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7">
  <si>
    <t xml:space="preserve">CONSILIUL JUDE|EAN V^LCEA                   </t>
  </si>
  <si>
    <t xml:space="preserve">Anexa nr. 4.</t>
  </si>
  <si>
    <t xml:space="preserve">la Hot`r@rea nr._______din________2005</t>
  </si>
  <si>
    <t xml:space="preserve">BUGETUL DE VENITURI }I CHELTUIELI PE TITLURI, ARTICOLE , ALINIATE, AL INSTITU|IILOR PUBLICE FINAN|ATE DIN VENITURI PROPRII }I SUBVEN|II DIN BUGETUL LOCAL, PE ANUL 2005</t>
  </si>
  <si>
    <t xml:space="preserve">mii lei</t>
  </si>
  <si>
    <t xml:space="preserve">MJ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Muzeul</t>
  </si>
  <si>
    <t xml:space="preserve">Forma\ia</t>
  </si>
  <si>
    <t xml:space="preserve">Sc.de</t>
  </si>
  <si>
    <t xml:space="preserve">AN</t>
  </si>
  <si>
    <t xml:space="preserve">din care:</t>
  </si>
  <si>
    <t xml:space="preserve">Teatrul 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Jude\ean</t>
  </si>
  <si>
    <t xml:space="preserve">M&gt;B&gt;</t>
  </si>
  <si>
    <t xml:space="preserve">Artistic`</t>
  </si>
  <si>
    <t xml:space="preserve">Arte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, din care:</t>
  </si>
  <si>
    <t xml:space="preserve">Venituri propri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Ramburs`ri de credite, pl`\i de dob@nzi</t>
  </si>
  <si>
    <t xml:space="preserve">Rambursare [mprumut acorda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28"/>
    <col collapsed="false" customWidth="true" hidden="false" outlineLevel="0" max="3" min="3" style="2" width="7.85"/>
    <col collapsed="false" customWidth="true" hidden="false" outlineLevel="0" max="4" min="4" style="2" width="14.56"/>
    <col collapsed="false" customWidth="true" hidden="false" outlineLevel="0" max="5" min="5" style="2" width="13.42"/>
    <col collapsed="false" customWidth="true" hidden="false" outlineLevel="0" max="6" min="6" style="2" width="15.13"/>
    <col collapsed="false" customWidth="true" hidden="true" outlineLevel="0" max="7" min="7" style="2" width="0.13"/>
    <col collapsed="false" customWidth="true" hidden="true" outlineLevel="0" max="8" min="8" style="2" width="10.85"/>
    <col collapsed="false" customWidth="true" hidden="true" outlineLevel="0" max="9" min="9" style="2" width="9.56"/>
    <col collapsed="false" customWidth="true" hidden="true" outlineLevel="0" max="10" min="10" style="2" width="8.7"/>
    <col collapsed="false" customWidth="true" hidden="true" outlineLevel="0" max="11" min="11" style="2" width="0.13"/>
    <col collapsed="false" customWidth="true" hidden="true" outlineLevel="0" max="12" min="12" style="2" width="10.7"/>
    <col collapsed="false" customWidth="true" hidden="true" outlineLevel="0" max="13" min="13" style="2" width="7.7"/>
    <col collapsed="false" customWidth="true" hidden="true" outlineLevel="0" max="14" min="14" style="2" width="9.28"/>
    <col collapsed="false" customWidth="true" hidden="true" outlineLevel="0" max="15" min="15" style="2" width="10.28"/>
    <col collapsed="false" customWidth="true" hidden="true" outlineLevel="0" max="16" min="16" style="2" width="8.28"/>
    <col collapsed="false" customWidth="true" hidden="true" outlineLevel="0" max="17" min="17" style="2" width="6.28"/>
    <col collapsed="false" customWidth="true" hidden="true" outlineLevel="0" max="18" min="18" style="2" width="8.42"/>
    <col collapsed="false" customWidth="false" hidden="true" outlineLevel="0" max="19" min="19" style="2" width="9.13"/>
    <col collapsed="false" customWidth="true" hidden="true" outlineLevel="0" max="20" min="20" style="2" width="9.42"/>
    <col collapsed="false" customWidth="true" hidden="true" outlineLevel="0" max="21" min="21" style="2" width="8.28"/>
    <col collapsed="false" customWidth="true" hidden="true" outlineLevel="0" max="22" min="22" style="2" width="8.13"/>
    <col collapsed="false" customWidth="true" hidden="true" outlineLevel="0" max="23" min="23" style="2" width="5.99"/>
    <col collapsed="false" customWidth="true" hidden="true" outlineLevel="0" max="24" min="24" style="2" width="9.7"/>
    <col collapsed="false" customWidth="true" hidden="true" outlineLevel="0" max="25" min="25" style="2" width="9.56"/>
    <col collapsed="false" customWidth="true" hidden="true" outlineLevel="0" max="27" min="26" style="2" width="9.28"/>
    <col collapsed="false" customWidth="true" hidden="true" outlineLevel="0" max="28" min="28" style="2" width="8.99"/>
    <col collapsed="false" customWidth="true" hidden="true" outlineLevel="0" max="29" min="29" style="2" width="7.13"/>
    <col collapsed="false" customWidth="true" hidden="true" outlineLevel="0" max="31" min="30" style="2" width="10.56"/>
    <col collapsed="false" customWidth="true" hidden="true" outlineLevel="0" max="32" min="32" style="2" width="9.99"/>
    <col collapsed="false" customWidth="true" hidden="true" outlineLevel="0" max="33" min="33" style="2" width="8.99"/>
    <col collapsed="false" customWidth="true" hidden="true" outlineLevel="0" max="34" min="34" style="2" width="7.99"/>
    <col collapsed="false" customWidth="true" hidden="true" outlineLevel="0" max="35" min="35" style="2" width="7.42"/>
    <col collapsed="false" customWidth="true" hidden="true" outlineLevel="0" max="37" min="36" style="2" width="10.28"/>
    <col collapsed="false" customWidth="true" hidden="true" outlineLevel="0" max="38" min="38" style="2" width="0.13"/>
    <col collapsed="false" customWidth="true" hidden="true" outlineLevel="0" max="40" min="39" style="2" width="10.28"/>
    <col collapsed="false" customWidth="true" hidden="true" outlineLevel="0" max="41" min="41" style="2" width="10.85"/>
    <col collapsed="false" customWidth="true" hidden="true" outlineLevel="0" max="42" min="42" style="2" width="0.13"/>
    <col collapsed="false" customWidth="true" hidden="true" outlineLevel="0" max="43" min="43" style="2" width="10.7"/>
    <col collapsed="false" customWidth="true" hidden="true" outlineLevel="0" max="44" min="44" style="2" width="9.99"/>
    <col collapsed="false" customWidth="true" hidden="true" outlineLevel="0" max="45" min="45" style="2" width="10.13"/>
    <col collapsed="false" customWidth="true" hidden="true" outlineLevel="0" max="46" min="46" style="2" width="2.85"/>
    <col collapsed="false" customWidth="false" hidden="false" outlineLevel="0" max="257" min="4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4" t="s">
        <v>4</v>
      </c>
      <c r="N6" s="4"/>
      <c r="O6" s="4"/>
      <c r="P6" s="4"/>
    </row>
    <row r="7" customFormat="false" ht="12.75" hidden="false" customHeight="false" outlineLevel="0" collapsed="false">
      <c r="A7" s="4"/>
      <c r="B7" s="10"/>
      <c r="C7" s="10"/>
      <c r="D7" s="10"/>
      <c r="E7" s="10" t="s">
        <v>4</v>
      </c>
      <c r="F7" s="10"/>
      <c r="G7" s="10" t="s">
        <v>5</v>
      </c>
      <c r="H7" s="10" t="s">
        <v>4</v>
      </c>
      <c r="I7" s="10"/>
      <c r="J7" s="10"/>
      <c r="K7" s="10"/>
      <c r="L7" s="4"/>
      <c r="M7" s="4"/>
      <c r="N7" s="4"/>
      <c r="O7" s="4"/>
      <c r="P7" s="4"/>
    </row>
    <row r="8" customFormat="false" ht="18.7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1" t="s">
        <v>9</v>
      </c>
      <c r="G8" s="13" t="s">
        <v>11</v>
      </c>
      <c r="H8" s="11" t="s">
        <v>11</v>
      </c>
      <c r="I8" s="11" t="s">
        <v>12</v>
      </c>
      <c r="J8" s="11" t="s">
        <v>13</v>
      </c>
      <c r="K8" s="11"/>
      <c r="L8" s="11" t="s">
        <v>14</v>
      </c>
      <c r="M8" s="14" t="s">
        <v>15</v>
      </c>
      <c r="N8" s="14"/>
      <c r="O8" s="14"/>
      <c r="P8" s="14"/>
      <c r="AT8" s="2" t="s">
        <v>16</v>
      </c>
    </row>
    <row r="9" customFormat="false" ht="13.5" hidden="false" customHeight="true" outlineLevel="0" collapsed="false">
      <c r="A9" s="15" t="s">
        <v>17</v>
      </c>
      <c r="B9" s="15" t="s">
        <v>18</v>
      </c>
      <c r="C9" s="16"/>
      <c r="D9" s="17" t="s">
        <v>19</v>
      </c>
      <c r="E9" s="17" t="s">
        <v>20</v>
      </c>
      <c r="F9" s="15" t="s">
        <v>21</v>
      </c>
      <c r="G9" s="18" t="s">
        <v>22</v>
      </c>
      <c r="H9" s="19" t="s">
        <v>23</v>
      </c>
      <c r="I9" s="19" t="s">
        <v>24</v>
      </c>
      <c r="J9" s="19" t="s">
        <v>25</v>
      </c>
      <c r="K9" s="16"/>
      <c r="L9" s="15" t="n">
        <v>2005</v>
      </c>
      <c r="M9" s="14" t="s">
        <v>26</v>
      </c>
      <c r="N9" s="14" t="s">
        <v>27</v>
      </c>
      <c r="O9" s="14" t="s">
        <v>28</v>
      </c>
      <c r="P9" s="14" t="s">
        <v>29</v>
      </c>
    </row>
    <row r="10" customFormat="false" ht="12.75" hidden="false" customHeight="false" outlineLevel="0" collapsed="false">
      <c r="A10" s="15"/>
      <c r="B10" s="20" t="s">
        <v>30</v>
      </c>
      <c r="C10" s="20"/>
      <c r="D10" s="21" t="n">
        <f aca="false">G10+H10+I10+J10+AT10</f>
        <v>35125000</v>
      </c>
      <c r="E10" s="21" t="n">
        <f aca="false">E11+E12</f>
        <v>1924280</v>
      </c>
      <c r="F10" s="21" t="n">
        <f aca="false">D10+E10</f>
        <v>37049280</v>
      </c>
      <c r="G10" s="21" t="n">
        <f aca="false">G11+G12</f>
        <v>18910000</v>
      </c>
      <c r="H10" s="21" t="n">
        <f aca="false">H11+H12</f>
        <v>4065000</v>
      </c>
      <c r="I10" s="21" t="n">
        <f aca="false">I11+I12</f>
        <v>3000000</v>
      </c>
      <c r="J10" s="21" t="n">
        <f aca="false">J11+J12</f>
        <v>2500000</v>
      </c>
      <c r="K10" s="16"/>
      <c r="L10" s="21" t="n">
        <f aca="false">M10+N10+O10+P10</f>
        <v>18910000</v>
      </c>
      <c r="M10" s="21" t="n">
        <f aca="false">M11+M12</f>
        <v>3487412</v>
      </c>
      <c r="N10" s="21" t="n">
        <f aca="false">N11+N12</f>
        <v>5100573</v>
      </c>
      <c r="O10" s="21" t="n">
        <f aca="false">O11+O12</f>
        <v>5165573</v>
      </c>
      <c r="P10" s="21" t="n">
        <f aca="false">P11+P12</f>
        <v>5156442</v>
      </c>
      <c r="AT10" s="21" t="n">
        <f aca="false">AT11+AT12</f>
        <v>6650000</v>
      </c>
    </row>
    <row r="11" customFormat="false" ht="12.75" hidden="false" customHeight="false" outlineLevel="0" collapsed="false">
      <c r="A11" s="15"/>
      <c r="B11" s="16" t="s">
        <v>31</v>
      </c>
      <c r="C11" s="16"/>
      <c r="D11" s="19" t="n">
        <f aca="false">G11+H11+I11+J11+AT11</f>
        <v>1615000</v>
      </c>
      <c r="E11" s="19" t="n">
        <v>110000</v>
      </c>
      <c r="F11" s="19" t="n">
        <f aca="false">D11+E11</f>
        <v>1725000</v>
      </c>
      <c r="G11" s="19" t="n">
        <v>260000</v>
      </c>
      <c r="H11" s="19" t="n">
        <v>65000</v>
      </c>
      <c r="I11" s="19" t="n">
        <v>340000</v>
      </c>
      <c r="J11" s="19" t="n">
        <v>800000</v>
      </c>
      <c r="K11" s="16"/>
      <c r="L11" s="19" t="n">
        <f aca="false">M11+N11+O11+P11</f>
        <v>260000</v>
      </c>
      <c r="M11" s="14" t="n">
        <v>25000</v>
      </c>
      <c r="N11" s="14" t="n">
        <v>60000</v>
      </c>
      <c r="O11" s="14" t="n">
        <v>125000</v>
      </c>
      <c r="P11" s="14" t="n">
        <v>50000</v>
      </c>
      <c r="R11" s="22" t="n">
        <f aca="false">S11+T11+U11+V11</f>
        <v>1317800</v>
      </c>
      <c r="S11" s="2" t="n">
        <v>261649</v>
      </c>
      <c r="T11" s="2" t="n">
        <v>363717</v>
      </c>
      <c r="U11" s="2" t="n">
        <v>328717</v>
      </c>
      <c r="V11" s="2" t="n">
        <v>363717</v>
      </c>
      <c r="X11" s="19" t="n">
        <f aca="false">Y11+Z11+AA11+AB11</f>
        <v>65000</v>
      </c>
      <c r="Y11" s="2" t="n">
        <v>16250</v>
      </c>
      <c r="Z11" s="2" t="n">
        <v>16250</v>
      </c>
      <c r="AA11" s="2" t="n">
        <v>16250</v>
      </c>
      <c r="AB11" s="2" t="n">
        <v>16250</v>
      </c>
      <c r="AD11" s="19" t="n">
        <f aca="false">AE11+AF11+AG11+AH11</f>
        <v>340000</v>
      </c>
      <c r="AE11" s="2" t="n">
        <v>78000</v>
      </c>
      <c r="AF11" s="2" t="n">
        <v>168000</v>
      </c>
      <c r="AG11" s="2" t="n">
        <v>47000</v>
      </c>
      <c r="AH11" s="2" t="n">
        <v>47000</v>
      </c>
      <c r="AJ11" s="19" t="n">
        <f aca="false">AK11+AL11+AM11+AN11</f>
        <v>800000</v>
      </c>
      <c r="AK11" s="2" t="n">
        <v>200000</v>
      </c>
      <c r="AL11" s="2" t="n">
        <v>150000</v>
      </c>
      <c r="AM11" s="2" t="n">
        <v>50000</v>
      </c>
      <c r="AN11" s="2" t="n">
        <v>400000</v>
      </c>
      <c r="AP11" s="19" t="n">
        <f aca="false">AQ11+AR11+AS11+AT11</f>
        <v>283100</v>
      </c>
      <c r="AQ11" s="2" t="n">
        <v>39250</v>
      </c>
      <c r="AR11" s="2" t="n">
        <v>53600</v>
      </c>
      <c r="AS11" s="2" t="n">
        <v>40250</v>
      </c>
      <c r="AT11" s="2" t="n">
        <v>150000</v>
      </c>
    </row>
    <row r="12" customFormat="false" ht="12.75" hidden="false" customHeight="false" outlineLevel="0" collapsed="false">
      <c r="A12" s="15"/>
      <c r="B12" s="16" t="s">
        <v>32</v>
      </c>
      <c r="C12" s="16"/>
      <c r="D12" s="19" t="n">
        <f aca="false">G12+H12+I12+J12+AT12</f>
        <v>33510000</v>
      </c>
      <c r="E12" s="19" t="n">
        <v>1814280</v>
      </c>
      <c r="F12" s="19" t="n">
        <f aca="false">D12+E12</f>
        <v>35324280</v>
      </c>
      <c r="G12" s="19" t="n">
        <v>18650000</v>
      </c>
      <c r="H12" s="19" t="n">
        <v>4000000</v>
      </c>
      <c r="I12" s="19" t="n">
        <v>2660000</v>
      </c>
      <c r="J12" s="19" t="n">
        <v>1700000</v>
      </c>
      <c r="K12" s="16"/>
      <c r="L12" s="19" t="n">
        <f aca="false">M12+N12+O12+P12</f>
        <v>18650000</v>
      </c>
      <c r="M12" s="14" t="n">
        <v>3462412</v>
      </c>
      <c r="N12" s="14" t="n">
        <v>5040573</v>
      </c>
      <c r="O12" s="14" t="n">
        <v>5040573</v>
      </c>
      <c r="P12" s="14" t="n">
        <v>5106442</v>
      </c>
      <c r="Q12" s="16"/>
      <c r="R12" s="22" t="n">
        <f aca="false">S12+T12+U12+V12</f>
        <v>820000</v>
      </c>
      <c r="S12" s="14" t="n">
        <v>820000</v>
      </c>
      <c r="T12" s="23"/>
      <c r="U12" s="23"/>
      <c r="V12" s="23"/>
      <c r="W12" s="16"/>
      <c r="X12" s="19" t="n">
        <f aca="false">Y12+Z12+AA12+AB12</f>
        <v>4000000</v>
      </c>
      <c r="Y12" s="14" t="n">
        <v>942025</v>
      </c>
      <c r="Z12" s="14" t="n">
        <v>756225</v>
      </c>
      <c r="AA12" s="14" t="n">
        <v>1440375</v>
      </c>
      <c r="AB12" s="14" t="n">
        <v>861375</v>
      </c>
      <c r="AC12" s="16"/>
      <c r="AD12" s="19" t="n">
        <f aca="false">AE12+AF12+AG12+AH12</f>
        <v>2660000</v>
      </c>
      <c r="AE12" s="14" t="n">
        <v>665000</v>
      </c>
      <c r="AF12" s="14" t="n">
        <v>495000</v>
      </c>
      <c r="AG12" s="14" t="n">
        <v>615000</v>
      </c>
      <c r="AH12" s="14" t="n">
        <v>885000</v>
      </c>
      <c r="AI12" s="24"/>
      <c r="AJ12" s="19" t="n">
        <f aca="false">AK12+AL12+AM12+AN12</f>
        <v>1700000</v>
      </c>
      <c r="AK12" s="14" t="n">
        <v>588600</v>
      </c>
      <c r="AL12" s="14" t="n">
        <v>560800</v>
      </c>
      <c r="AM12" s="14" t="n">
        <v>365800</v>
      </c>
      <c r="AN12" s="14" t="n">
        <v>184800</v>
      </c>
      <c r="AO12" s="16"/>
      <c r="AP12" s="19" t="n">
        <f aca="false">AQ12+AR12+AS12+AT12</f>
        <v>11480000</v>
      </c>
      <c r="AQ12" s="14" t="n">
        <v>2050000</v>
      </c>
      <c r="AR12" s="14" t="n">
        <v>1550000</v>
      </c>
      <c r="AS12" s="14" t="n">
        <v>1380000</v>
      </c>
      <c r="AT12" s="14" t="n">
        <v>6500000</v>
      </c>
    </row>
    <row r="13" customFormat="false" ht="25.5" hidden="false" customHeight="false" outlineLevel="0" collapsed="false">
      <c r="A13" s="25" t="n">
        <v>1</v>
      </c>
      <c r="B13" s="26" t="s">
        <v>33</v>
      </c>
      <c r="C13" s="26"/>
      <c r="D13" s="21" t="n">
        <f aca="false">G13+H13+I13+J13+AT13</f>
        <v>35125000</v>
      </c>
      <c r="E13" s="27" t="n">
        <f aca="false">E14+E76</f>
        <v>1924280</v>
      </c>
      <c r="F13" s="21" t="n">
        <f aca="false">D13+E13</f>
        <v>37049280</v>
      </c>
      <c r="G13" s="27" t="n">
        <f aca="false">G14+G76+G79</f>
        <v>18910000</v>
      </c>
      <c r="H13" s="27" t="n">
        <f aca="false">H14+H76+H79</f>
        <v>4065000</v>
      </c>
      <c r="I13" s="27" t="n">
        <f aca="false">I14+I76+I79</f>
        <v>3000000</v>
      </c>
      <c r="J13" s="27" t="n">
        <f aca="false">J14+J76+J79</f>
        <v>2500000</v>
      </c>
      <c r="K13" s="24"/>
      <c r="L13" s="21" t="n">
        <f aca="false">M13+N13+O13+P13</f>
        <v>18910000</v>
      </c>
      <c r="M13" s="28" t="n">
        <f aca="false">M14+M76</f>
        <v>3487412</v>
      </c>
      <c r="N13" s="28" t="n">
        <f aca="false">N14+N76</f>
        <v>5100573</v>
      </c>
      <c r="O13" s="28" t="n">
        <f aca="false">O14+O76</f>
        <v>5165573</v>
      </c>
      <c r="P13" s="28" t="n">
        <f aca="false">P14+P76</f>
        <v>5156442</v>
      </c>
      <c r="Q13" s="24"/>
      <c r="R13" s="19" t="n">
        <f aca="false">S13+T13+U13+V13</f>
        <v>2137800</v>
      </c>
      <c r="S13" s="29" t="n">
        <f aca="false">S14+S76+S79</f>
        <v>1081649</v>
      </c>
      <c r="T13" s="29" t="n">
        <f aca="false">T14+T76+T79</f>
        <v>363717</v>
      </c>
      <c r="U13" s="29" t="n">
        <f aca="false">U14+U76+U79</f>
        <v>328717</v>
      </c>
      <c r="V13" s="29" t="n">
        <f aca="false">V14+V76+V79</f>
        <v>363717</v>
      </c>
      <c r="W13" s="24"/>
      <c r="X13" s="19" t="n">
        <f aca="false">Y13+Z13+AA13+AB13</f>
        <v>4065000</v>
      </c>
      <c r="Y13" s="29" t="n">
        <f aca="false">Y14+Y76</f>
        <v>958275</v>
      </c>
      <c r="Z13" s="29" t="n">
        <f aca="false">Z14+Z76</f>
        <v>772475</v>
      </c>
      <c r="AA13" s="29" t="n">
        <f aca="false">AA14+AA76</f>
        <v>1456625</v>
      </c>
      <c r="AB13" s="29" t="n">
        <f aca="false">AB14+AB76</f>
        <v>877625</v>
      </c>
      <c r="AC13" s="24"/>
      <c r="AD13" s="19" t="n">
        <f aca="false">AE13+AF13+AG13+AH13</f>
        <v>3000000</v>
      </c>
      <c r="AE13" s="29" t="n">
        <f aca="false">AE14+AE77</f>
        <v>743000</v>
      </c>
      <c r="AF13" s="29" t="n">
        <f aca="false">AF14+AF77</f>
        <v>663000</v>
      </c>
      <c r="AG13" s="29" t="n">
        <f aca="false">AG14+AG77</f>
        <v>662000</v>
      </c>
      <c r="AH13" s="29" t="n">
        <f aca="false">AH14+AH77</f>
        <v>932000</v>
      </c>
      <c r="AI13" s="24"/>
      <c r="AJ13" s="19" t="n">
        <f aca="false">AK13+AL13+AM13+AN13</f>
        <v>2500000</v>
      </c>
      <c r="AK13" s="29" t="n">
        <f aca="false">AK14+AK76</f>
        <v>788600</v>
      </c>
      <c r="AL13" s="29" t="n">
        <f aca="false">AL14+AL76</f>
        <v>710800</v>
      </c>
      <c r="AM13" s="29" t="n">
        <f aca="false">AM14+AM76</f>
        <v>415800</v>
      </c>
      <c r="AN13" s="29" t="n">
        <f aca="false">AN14+AN76</f>
        <v>584800</v>
      </c>
      <c r="AO13" s="24"/>
      <c r="AP13" s="19" t="n">
        <f aca="false">AQ13+AR13+AS13+AT13</f>
        <v>11763100</v>
      </c>
      <c r="AQ13" s="29" t="n">
        <f aca="false">AQ14+AQ76</f>
        <v>2089250</v>
      </c>
      <c r="AR13" s="29" t="n">
        <f aca="false">AR14+AR76</f>
        <v>1603600</v>
      </c>
      <c r="AS13" s="29" t="n">
        <f aca="false">AS14+AS76</f>
        <v>1420250</v>
      </c>
      <c r="AT13" s="28" t="n">
        <f aca="false">AT14+AT76</f>
        <v>6650000</v>
      </c>
    </row>
    <row r="14" customFormat="false" ht="25.5" hidden="false" customHeight="false" outlineLevel="0" collapsed="false">
      <c r="A14" s="14" t="n">
        <v>2</v>
      </c>
      <c r="B14" s="24" t="s">
        <v>34</v>
      </c>
      <c r="C14" s="14" t="s">
        <v>35</v>
      </c>
      <c r="D14" s="19" t="n">
        <f aca="false">G14+H14+I14+J14+AT14</f>
        <v>34355000</v>
      </c>
      <c r="E14" s="22" t="n">
        <f aca="false">E15+E38+E62</f>
        <v>1569280</v>
      </c>
      <c r="F14" s="19" t="n">
        <f aca="false">D14+E14</f>
        <v>35924280</v>
      </c>
      <c r="G14" s="22" t="n">
        <f aca="false">G15+G38+G62</f>
        <v>18710000</v>
      </c>
      <c r="H14" s="22" t="n">
        <f aca="false">H15+H38+H62</f>
        <v>3805000</v>
      </c>
      <c r="I14" s="22" t="n">
        <f aca="false">I15+I38+I62</f>
        <v>2730000</v>
      </c>
      <c r="J14" s="22" t="n">
        <f aca="false">J15+J38+J62</f>
        <v>2460000</v>
      </c>
      <c r="K14" s="14" t="s">
        <v>35</v>
      </c>
      <c r="L14" s="19" t="n">
        <f aca="false">M14+N14+O14+P14</f>
        <v>18710000</v>
      </c>
      <c r="M14" s="29" t="n">
        <f aca="false">M15+M38+M62</f>
        <v>3487412</v>
      </c>
      <c r="N14" s="29" t="n">
        <f aca="false">N15+N38+N62</f>
        <v>5100573</v>
      </c>
      <c r="O14" s="29" t="n">
        <f aca="false">O15+O38+O62</f>
        <v>5165573</v>
      </c>
      <c r="P14" s="29" t="n">
        <f aca="false">P15+P38+P62</f>
        <v>4956442</v>
      </c>
      <c r="Q14" s="14" t="s">
        <v>35</v>
      </c>
      <c r="R14" s="19" t="n">
        <f aca="false">S14+T14+U14+V14</f>
        <v>1817800</v>
      </c>
      <c r="S14" s="29" t="n">
        <f aca="false">S15+S38</f>
        <v>761649</v>
      </c>
      <c r="T14" s="29" t="n">
        <f aca="false">T15+T38</f>
        <v>363717</v>
      </c>
      <c r="U14" s="29" t="n">
        <f aca="false">U15+U38</f>
        <v>328717</v>
      </c>
      <c r="V14" s="29" t="n">
        <f aca="false">V15+V38</f>
        <v>363717</v>
      </c>
      <c r="W14" s="14" t="s">
        <v>35</v>
      </c>
      <c r="X14" s="19" t="n">
        <f aca="false">Y14+Z14+AA14+AB14</f>
        <v>3805000</v>
      </c>
      <c r="Y14" s="29" t="n">
        <f aca="false">Y15+Y38</f>
        <v>958275</v>
      </c>
      <c r="Z14" s="29" t="n">
        <f aca="false">Z15+Z38</f>
        <v>772475</v>
      </c>
      <c r="AA14" s="29" t="n">
        <f aca="false">AA15+AA38</f>
        <v>1226625</v>
      </c>
      <c r="AB14" s="29" t="n">
        <f aca="false">AB15+AB38</f>
        <v>847625</v>
      </c>
      <c r="AC14" s="14" t="s">
        <v>35</v>
      </c>
      <c r="AD14" s="19" t="n">
        <f aca="false">AE14+AF14+AG14+AH14</f>
        <v>2730000</v>
      </c>
      <c r="AE14" s="29" t="n">
        <f aca="false">AE15+AE38</f>
        <v>743000</v>
      </c>
      <c r="AF14" s="29" t="n">
        <f aca="false">AF15+AF38</f>
        <v>663000</v>
      </c>
      <c r="AG14" s="29" t="n">
        <f aca="false">AG15+AG38</f>
        <v>662000</v>
      </c>
      <c r="AH14" s="29" t="n">
        <f aca="false">AH15+AH38</f>
        <v>662000</v>
      </c>
      <c r="AI14" s="14" t="s">
        <v>35</v>
      </c>
      <c r="AJ14" s="19" t="n">
        <f aca="false">AK14+AL14+AM14+AN14</f>
        <v>2460000</v>
      </c>
      <c r="AK14" s="29" t="n">
        <f aca="false">AK15+AK38</f>
        <v>788600</v>
      </c>
      <c r="AL14" s="29" t="n">
        <f aca="false">AL15+AL38</f>
        <v>710800</v>
      </c>
      <c r="AM14" s="29" t="n">
        <f aca="false">AM15+AM38</f>
        <v>415800</v>
      </c>
      <c r="AN14" s="29" t="n">
        <f aca="false">AN15+AN38</f>
        <v>544800</v>
      </c>
      <c r="AO14" s="14" t="s">
        <v>35</v>
      </c>
      <c r="AP14" s="19" t="n">
        <f aca="false">AQ14+AR14+AS14+AT14</f>
        <v>11763100</v>
      </c>
      <c r="AQ14" s="29" t="n">
        <f aca="false">AQ15+AQ38</f>
        <v>2089250</v>
      </c>
      <c r="AR14" s="29" t="n">
        <f aca="false">AR15+AR38</f>
        <v>1603600</v>
      </c>
      <c r="AS14" s="29" t="n">
        <f aca="false">AS15+AS38</f>
        <v>1420250</v>
      </c>
      <c r="AT14" s="29" t="n">
        <f aca="false">AT15+AT38</f>
        <v>6650000</v>
      </c>
    </row>
    <row r="15" customFormat="false" ht="25.5" hidden="false" customHeight="false" outlineLevel="0" collapsed="false">
      <c r="A15" s="14" t="n">
        <v>3</v>
      </c>
      <c r="B15" s="24" t="s">
        <v>36</v>
      </c>
      <c r="C15" s="14" t="s">
        <v>37</v>
      </c>
      <c r="D15" s="19" t="n">
        <f aca="false">G15+H15+I15+J15+AT15</f>
        <v>22052781</v>
      </c>
      <c r="E15" s="22" t="n">
        <f aca="false">E16+E31+E32+E33+E34+E37</f>
        <v>1255652</v>
      </c>
      <c r="F15" s="19" t="n">
        <f aca="false">D15+E15</f>
        <v>23308433</v>
      </c>
      <c r="G15" s="22" t="n">
        <f aca="false">G16+G31+G32+G33+G34+G37</f>
        <v>10024131</v>
      </c>
      <c r="H15" s="22" t="n">
        <f aca="false">H16+H31+H32+H33+H34+H37</f>
        <v>2549000</v>
      </c>
      <c r="I15" s="22" t="n">
        <f aca="false">I16+I31+I32+I33+I34+I37</f>
        <v>2620000</v>
      </c>
      <c r="J15" s="22" t="n">
        <f aca="false">J16+J31+J32+J33+J34+J37</f>
        <v>1918000</v>
      </c>
      <c r="K15" s="14" t="s">
        <v>37</v>
      </c>
      <c r="L15" s="19" t="n">
        <f aca="false">M15+N15+O15+P15</f>
        <v>10024131</v>
      </c>
      <c r="M15" s="29" t="n">
        <f aca="false">M16+M31+M32+M33+M34+M37</f>
        <v>2822412</v>
      </c>
      <c r="N15" s="29" t="n">
        <f aca="false">N16+N31+N32+N33+N34+N37</f>
        <v>2400573</v>
      </c>
      <c r="O15" s="29" t="n">
        <f aca="false">O16+O31+O32+O33+O34+O37</f>
        <v>2400573</v>
      </c>
      <c r="P15" s="29" t="n">
        <f aca="false">P16+P31+P32+P33+P34+P37</f>
        <v>2400573</v>
      </c>
      <c r="Q15" s="14" t="s">
        <v>37</v>
      </c>
      <c r="R15" s="19" t="n">
        <f aca="false">S15+T15+U15+V15</f>
        <v>1432800</v>
      </c>
      <c r="S15" s="29" t="n">
        <f aca="false">S16+S31+S32+S33+S34+S37</f>
        <v>686649</v>
      </c>
      <c r="T15" s="29" t="n">
        <f aca="false">T16+T31+T32+T33+T34+T37</f>
        <v>248717</v>
      </c>
      <c r="U15" s="29" t="n">
        <f aca="false">U16+U31+U32+U33+U34+U37</f>
        <v>248717</v>
      </c>
      <c r="V15" s="29" t="n">
        <f aca="false">V16+V31+V32+V33+V34+V37</f>
        <v>248717</v>
      </c>
      <c r="W15" s="14" t="s">
        <v>37</v>
      </c>
      <c r="X15" s="19" t="n">
        <f aca="false">Y15+Z15+AA15+AB15</f>
        <v>2549000</v>
      </c>
      <c r="Y15" s="29" t="n">
        <f aca="false">Y16+Y31+Y32+Y33+Y34+Y37</f>
        <v>728275</v>
      </c>
      <c r="Z15" s="29" t="n">
        <f aca="false">Z16+Z31+Z32+Z33+Z34+Z37</f>
        <v>608475</v>
      </c>
      <c r="AA15" s="29" t="n">
        <f aca="false">AA16+AA31+AA32+AA33+AA34+AA37</f>
        <v>606625</v>
      </c>
      <c r="AB15" s="29" t="n">
        <f aca="false">AB16+AB31+AB32+AB33+AB34+AB37</f>
        <v>605625</v>
      </c>
      <c r="AC15" s="14" t="s">
        <v>37</v>
      </c>
      <c r="AD15" s="19" t="n">
        <f aca="false">AE15+AF15+AG15+AH15</f>
        <v>2620000</v>
      </c>
      <c r="AE15" s="29" t="n">
        <f aca="false">AE16+AE31+AE32+AE33+AE34+AE37</f>
        <v>717000</v>
      </c>
      <c r="AF15" s="29" t="n">
        <f aca="false">AF16+AF31+AF32+AF33+AF34+AF37</f>
        <v>637000</v>
      </c>
      <c r="AG15" s="29" t="n">
        <f aca="false">AG16+AG31+AG32+AG33+AG34+AG37</f>
        <v>636000</v>
      </c>
      <c r="AH15" s="29" t="n">
        <f aca="false">AH16+AH31+AH32+AH33+AH34+AH37</f>
        <v>630000</v>
      </c>
      <c r="AI15" s="14" t="s">
        <v>37</v>
      </c>
      <c r="AJ15" s="19" t="n">
        <f aca="false">AK15+AL15+AM15+AN15</f>
        <v>1918000</v>
      </c>
      <c r="AK15" s="29" t="n">
        <f aca="false">AK16+AK31+AK32+AK33+AK34+AK37</f>
        <v>564000</v>
      </c>
      <c r="AL15" s="29" t="n">
        <f aca="false">AL16+AL31+AL32+AL33+AL34+AL37</f>
        <v>485000</v>
      </c>
      <c r="AM15" s="29" t="n">
        <f aca="false">AM16+AM31+AM32+AM33+AM34+AM37</f>
        <v>393000</v>
      </c>
      <c r="AN15" s="29" t="n">
        <f aca="false">AN16+AN31+AN32+AN33+AN34+AN37</f>
        <v>476000</v>
      </c>
      <c r="AO15" s="14" t="s">
        <v>37</v>
      </c>
      <c r="AP15" s="19" t="n">
        <f aca="false">AQ15+AR15+AS15+AT15</f>
        <v>8732650</v>
      </c>
      <c r="AQ15" s="29" t="n">
        <f aca="false">AQ16+AQ31+AQ32+AQ33+AQ34+AQ37</f>
        <v>1483000</v>
      </c>
      <c r="AR15" s="29" t="n">
        <f aca="false">AR16+AR31+AR32+AR33+AR34+AR37</f>
        <v>1154000</v>
      </c>
      <c r="AS15" s="29" t="n">
        <f aca="false">AS16+AS31+AS32+AS33+AS34+AS37</f>
        <v>1154000</v>
      </c>
      <c r="AT15" s="29" t="n">
        <f aca="false">AT16+AT31+AT32+AT33+AT34+AT37</f>
        <v>4941650</v>
      </c>
    </row>
    <row r="16" customFormat="false" ht="12.75" hidden="false" customHeight="false" outlineLevel="0" collapsed="false">
      <c r="A16" s="14" t="n">
        <v>4</v>
      </c>
      <c r="B16" s="24" t="s">
        <v>38</v>
      </c>
      <c r="C16" s="14" t="n">
        <v>10</v>
      </c>
      <c r="D16" s="19" t="n">
        <f aca="false">G16+H16+I16+J16+AT16</f>
        <v>16380732</v>
      </c>
      <c r="E16" s="22" t="n">
        <f aca="false">SUM(E17:E30)</f>
        <v>935964</v>
      </c>
      <c r="F16" s="19" t="n">
        <f aca="false">D16+E16</f>
        <v>17316696</v>
      </c>
      <c r="G16" s="22" t="n">
        <f aca="false">SUM(G17:G30)</f>
        <v>7459232</v>
      </c>
      <c r="H16" s="22" t="n">
        <f aca="false">SUM(H17:H30)</f>
        <v>1888500</v>
      </c>
      <c r="I16" s="22" t="n">
        <f aca="false">SUM(I17:I30)</f>
        <v>1915000</v>
      </c>
      <c r="J16" s="22" t="n">
        <f aca="false">SUM(J17:J30)</f>
        <v>1484000</v>
      </c>
      <c r="K16" s="14" t="n">
        <v>10</v>
      </c>
      <c r="L16" s="19" t="n">
        <f aca="false">M16+N16+O16+P16</f>
        <v>7459232</v>
      </c>
      <c r="M16" s="29" t="n">
        <f aca="false">SUM(M17:M30)</f>
        <v>2101202</v>
      </c>
      <c r="N16" s="29" t="n">
        <f aca="false">SUM(N17:N30)</f>
        <v>1786010</v>
      </c>
      <c r="O16" s="29" t="n">
        <f aca="false">SUM(O17:O30)</f>
        <v>1786010</v>
      </c>
      <c r="P16" s="29" t="n">
        <f aca="false">SUM(P17:P30)</f>
        <v>1786010</v>
      </c>
      <c r="Q16" s="14" t="n">
        <v>10</v>
      </c>
      <c r="R16" s="19" t="n">
        <f aca="false">S16+T16+U16+V16</f>
        <v>975000</v>
      </c>
      <c r="S16" s="29" t="n">
        <f aca="false">SUM(S17:S30)</f>
        <v>487599</v>
      </c>
      <c r="T16" s="29" t="n">
        <f aca="false">SUM(T17:T30)</f>
        <v>162467</v>
      </c>
      <c r="U16" s="29" t="n">
        <f aca="false">SUM(U17:U30)</f>
        <v>162467</v>
      </c>
      <c r="V16" s="29" t="n">
        <f aca="false">SUM(V17:V30)</f>
        <v>162467</v>
      </c>
      <c r="W16" s="14" t="n">
        <v>10</v>
      </c>
      <c r="X16" s="19" t="n">
        <f aca="false">Y16+Z16+AA16+AB16</f>
        <v>1888500</v>
      </c>
      <c r="Y16" s="29" t="n">
        <f aca="false">SUM(Y17:Y30)</f>
        <v>539325</v>
      </c>
      <c r="Z16" s="29" t="n">
        <f aca="false">SUM(Z17:Z30)</f>
        <v>450325</v>
      </c>
      <c r="AA16" s="29" t="n">
        <f aca="false">SUM(AA17:AA30)</f>
        <v>449925</v>
      </c>
      <c r="AB16" s="29" t="n">
        <f aca="false">SUM(AB17:AB30)</f>
        <v>448925</v>
      </c>
      <c r="AC16" s="14" t="n">
        <v>10</v>
      </c>
      <c r="AD16" s="19" t="n">
        <f aca="false">AE16+AF16+AG16+AH16</f>
        <v>1915000</v>
      </c>
      <c r="AE16" s="29" t="n">
        <f aca="false">SUM(AE17:AE30)</f>
        <v>541000</v>
      </c>
      <c r="AF16" s="29" t="n">
        <f aca="false">SUM(AF17:AF30)</f>
        <v>460000</v>
      </c>
      <c r="AG16" s="29" t="n">
        <f aca="false">SUM(AG17:AG30)</f>
        <v>459000</v>
      </c>
      <c r="AH16" s="29" t="n">
        <f aca="false">SUM(AH17:AH30)</f>
        <v>455000</v>
      </c>
      <c r="AI16" s="14" t="n">
        <v>10</v>
      </c>
      <c r="AJ16" s="19" t="n">
        <f aca="false">AK16+AL16+AM16+AN16</f>
        <v>1484000</v>
      </c>
      <c r="AK16" s="29" t="n">
        <f aca="false">SUM(AK17:AK30)</f>
        <v>440000</v>
      </c>
      <c r="AL16" s="29" t="n">
        <f aca="false">SUM(AL17:AL30)</f>
        <v>376000</v>
      </c>
      <c r="AM16" s="29" t="n">
        <f aca="false">SUM(AM17:AM30)</f>
        <v>295000</v>
      </c>
      <c r="AN16" s="29" t="n">
        <f aca="false">SUM(AN17:AN30)</f>
        <v>373000</v>
      </c>
      <c r="AO16" s="14" t="n">
        <v>10</v>
      </c>
      <c r="AP16" s="19" t="n">
        <f aca="false">AQ16+AR16+AS16+AT16</f>
        <v>6407500</v>
      </c>
      <c r="AQ16" s="29" t="n">
        <f aca="false">SUM(AQ17:AQ30)</f>
        <v>1052500</v>
      </c>
      <c r="AR16" s="29" t="n">
        <f aca="false">SUM(AR17:AR30)</f>
        <v>860500</v>
      </c>
      <c r="AS16" s="29" t="n">
        <f aca="false">SUM(AS17:AS30)</f>
        <v>860500</v>
      </c>
      <c r="AT16" s="29" t="n">
        <f aca="false">SUM(AT17:AT30)</f>
        <v>3634000</v>
      </c>
    </row>
    <row r="17" customFormat="false" ht="12.75" hidden="false" customHeight="false" outlineLevel="0" collapsed="false">
      <c r="A17" s="14" t="n">
        <v>5</v>
      </c>
      <c r="B17" s="24" t="s">
        <v>39</v>
      </c>
      <c r="C17" s="14" t="n">
        <v>10.01</v>
      </c>
      <c r="D17" s="19" t="n">
        <f aca="false">G17+H17+I17+J17+AT17</f>
        <v>11326660</v>
      </c>
      <c r="E17" s="19" t="n">
        <v>687279</v>
      </c>
      <c r="F17" s="19" t="n">
        <f aca="false">D17+E17</f>
        <v>12013939</v>
      </c>
      <c r="G17" s="19" t="n">
        <v>4941660</v>
      </c>
      <c r="H17" s="19" t="n">
        <v>1320000</v>
      </c>
      <c r="I17" s="19" t="n">
        <v>1400000</v>
      </c>
      <c r="J17" s="19" t="n">
        <v>920000</v>
      </c>
      <c r="K17" s="14" t="n">
        <v>10.01</v>
      </c>
      <c r="L17" s="19" t="n">
        <f aca="false">M17+N17+O17+P17</f>
        <v>4941660</v>
      </c>
      <c r="M17" s="29" t="n">
        <v>1235415</v>
      </c>
      <c r="N17" s="29" t="n">
        <v>1235415</v>
      </c>
      <c r="O17" s="29" t="n">
        <v>1235415</v>
      </c>
      <c r="P17" s="29" t="n">
        <v>1235415</v>
      </c>
      <c r="Q17" s="14" t="n">
        <v>10.01</v>
      </c>
      <c r="R17" s="19" t="n">
        <f aca="false">S17+T17+U17+V17</f>
        <v>750000</v>
      </c>
      <c r="S17" s="29" t="n">
        <v>375000</v>
      </c>
      <c r="T17" s="29" t="n">
        <v>125000</v>
      </c>
      <c r="U17" s="29" t="n">
        <v>125000</v>
      </c>
      <c r="V17" s="29" t="n">
        <v>125000</v>
      </c>
      <c r="W17" s="14" t="n">
        <v>10.01</v>
      </c>
      <c r="X17" s="19" t="n">
        <f aca="false">Y17+Z17+AA17+AB17</f>
        <v>1320000</v>
      </c>
      <c r="Y17" s="29" t="n">
        <v>330000</v>
      </c>
      <c r="Z17" s="29" t="n">
        <v>330000</v>
      </c>
      <c r="AA17" s="29" t="n">
        <v>330000</v>
      </c>
      <c r="AB17" s="29" t="n">
        <v>330000</v>
      </c>
      <c r="AC17" s="14" t="n">
        <v>10.01</v>
      </c>
      <c r="AD17" s="19" t="n">
        <f aca="false">AE17+AF17+AG17+AH17</f>
        <v>1400000</v>
      </c>
      <c r="AE17" s="29" t="n">
        <v>350000</v>
      </c>
      <c r="AF17" s="29" t="n">
        <v>350000</v>
      </c>
      <c r="AG17" s="29" t="n">
        <v>350000</v>
      </c>
      <c r="AH17" s="29" t="n">
        <v>350000</v>
      </c>
      <c r="AI17" s="14" t="n">
        <v>10.01</v>
      </c>
      <c r="AJ17" s="19" t="n">
        <f aca="false">AK17+AL17+AM17+AN17</f>
        <v>920000</v>
      </c>
      <c r="AK17" s="29" t="n">
        <v>230000</v>
      </c>
      <c r="AL17" s="29" t="n">
        <v>230000</v>
      </c>
      <c r="AM17" s="29" t="n">
        <v>230000</v>
      </c>
      <c r="AN17" s="29" t="n">
        <v>230000</v>
      </c>
      <c r="AO17" s="14" t="n">
        <v>10.01</v>
      </c>
      <c r="AP17" s="19" t="n">
        <f aca="false">AQ17+AR17+AS17+AT17</f>
        <v>4803750</v>
      </c>
      <c r="AQ17" s="29" t="n">
        <v>686250</v>
      </c>
      <c r="AR17" s="29" t="n">
        <v>686250</v>
      </c>
      <c r="AS17" s="29" t="n">
        <v>686250</v>
      </c>
      <c r="AT17" s="29" t="n">
        <v>2745000</v>
      </c>
    </row>
    <row r="18" customFormat="false" ht="12.75" hidden="false" customHeight="false" outlineLevel="0" collapsed="false">
      <c r="A18" s="14" t="n">
        <v>6</v>
      </c>
      <c r="B18" s="24" t="s">
        <v>40</v>
      </c>
      <c r="C18" s="14" t="n">
        <v>10.02</v>
      </c>
      <c r="D18" s="19" t="n">
        <f aca="false">G18+H18+I18+J18+AT18</f>
        <v>237200</v>
      </c>
      <c r="E18" s="19"/>
      <c r="F18" s="19" t="n">
        <f aca="false">D18+E18</f>
        <v>237200</v>
      </c>
      <c r="G18" s="19" t="n">
        <v>120000</v>
      </c>
      <c r="H18" s="19" t="n">
        <v>47200</v>
      </c>
      <c r="I18" s="19" t="n">
        <v>25000</v>
      </c>
      <c r="J18" s="19" t="n">
        <v>30000</v>
      </c>
      <c r="K18" s="14" t="n">
        <v>10.02</v>
      </c>
      <c r="L18" s="19" t="n">
        <f aca="false">M18+N18+O18+P18</f>
        <v>120000</v>
      </c>
      <c r="M18" s="29" t="n">
        <v>30000</v>
      </c>
      <c r="N18" s="29" t="n">
        <v>30000</v>
      </c>
      <c r="O18" s="29" t="n">
        <v>30000</v>
      </c>
      <c r="P18" s="29" t="n">
        <v>30000</v>
      </c>
      <c r="Q18" s="14" t="n">
        <v>10.02</v>
      </c>
      <c r="R18" s="19" t="n">
        <f aca="false">S18+T18+U18+V18</f>
        <v>25000</v>
      </c>
      <c r="S18" s="29" t="n">
        <v>12499</v>
      </c>
      <c r="T18" s="29" t="n">
        <v>4167</v>
      </c>
      <c r="U18" s="29" t="n">
        <v>4167</v>
      </c>
      <c r="V18" s="29" t="n">
        <v>4167</v>
      </c>
      <c r="W18" s="14" t="n">
        <v>10.02</v>
      </c>
      <c r="X18" s="19" t="n">
        <f aca="false">Y18+Z18+AA18+AB18</f>
        <v>47200</v>
      </c>
      <c r="Y18" s="29" t="n">
        <v>12000</v>
      </c>
      <c r="Z18" s="29" t="n">
        <v>12000</v>
      </c>
      <c r="AA18" s="29" t="n">
        <v>11600</v>
      </c>
      <c r="AB18" s="29" t="n">
        <v>11600</v>
      </c>
      <c r="AC18" s="14" t="n">
        <v>10.02</v>
      </c>
      <c r="AD18" s="19" t="n">
        <f aca="false">AE18+AF18+AG18+AH18</f>
        <v>25000</v>
      </c>
      <c r="AE18" s="29" t="n">
        <v>7000</v>
      </c>
      <c r="AF18" s="29" t="n">
        <v>7000</v>
      </c>
      <c r="AG18" s="29" t="n">
        <v>6000</v>
      </c>
      <c r="AH18" s="29" t="n">
        <v>5000</v>
      </c>
      <c r="AI18" s="14" t="n">
        <v>10.02</v>
      </c>
      <c r="AJ18" s="19" t="n">
        <f aca="false">AK18+AL18+AM18+AN18</f>
        <v>30000</v>
      </c>
      <c r="AK18" s="29" t="n">
        <v>7500</v>
      </c>
      <c r="AL18" s="29" t="n">
        <v>7500</v>
      </c>
      <c r="AM18" s="29" t="n">
        <v>7500</v>
      </c>
      <c r="AN18" s="29" t="n">
        <v>7500</v>
      </c>
      <c r="AO18" s="14" t="n">
        <v>10.02</v>
      </c>
      <c r="AP18" s="19" t="n">
        <f aca="false">AQ18+AR18+AS18+AT18</f>
        <v>26250</v>
      </c>
      <c r="AQ18" s="29" t="n">
        <v>3750</v>
      </c>
      <c r="AR18" s="29" t="n">
        <v>3750</v>
      </c>
      <c r="AS18" s="29" t="n">
        <v>3750</v>
      </c>
      <c r="AT18" s="29" t="n">
        <v>15000</v>
      </c>
    </row>
    <row r="19" customFormat="false" ht="12.75" hidden="false" customHeight="false" outlineLevel="0" collapsed="false">
      <c r="A19" s="14" t="n">
        <v>7</v>
      </c>
      <c r="B19" s="24" t="s">
        <v>41</v>
      </c>
      <c r="C19" s="14" t="n">
        <v>10.03</v>
      </c>
      <c r="D19" s="19" t="n">
        <f aca="false">G19+H19+I19+J19+AT19</f>
        <v>486800</v>
      </c>
      <c r="E19" s="19" t="n">
        <v>59499</v>
      </c>
      <c r="F19" s="19" t="n">
        <f aca="false">D19+E19</f>
        <v>546299</v>
      </c>
      <c r="G19" s="19" t="n">
        <v>255300</v>
      </c>
      <c r="H19" s="19" t="n">
        <v>58500</v>
      </c>
      <c r="I19" s="19" t="n">
        <v>50000</v>
      </c>
      <c r="J19" s="19" t="n">
        <v>36000</v>
      </c>
      <c r="K19" s="14" t="n">
        <v>10.03</v>
      </c>
      <c r="L19" s="19" t="n">
        <f aca="false">M19+N19+O19+P19</f>
        <v>255300</v>
      </c>
      <c r="M19" s="29" t="n">
        <v>63825</v>
      </c>
      <c r="N19" s="29" t="n">
        <v>63825</v>
      </c>
      <c r="O19" s="29" t="n">
        <v>63825</v>
      </c>
      <c r="P19" s="29" t="n">
        <v>63825</v>
      </c>
      <c r="Q19" s="14" t="n">
        <v>10.03</v>
      </c>
      <c r="R19" s="19" t="n">
        <f aca="false">S19+T19+U19+V19</f>
        <v>75000</v>
      </c>
      <c r="S19" s="29" t="n">
        <v>37500</v>
      </c>
      <c r="T19" s="29" t="n">
        <v>12500</v>
      </c>
      <c r="U19" s="29" t="n">
        <v>12500</v>
      </c>
      <c r="V19" s="29" t="n">
        <v>12500</v>
      </c>
      <c r="W19" s="14" t="n">
        <v>10.03</v>
      </c>
      <c r="X19" s="19" t="n">
        <f aca="false">Y19+Z19+AA19+AB19</f>
        <v>58500</v>
      </c>
      <c r="Y19" s="29" t="n">
        <v>14625</v>
      </c>
      <c r="Z19" s="29" t="n">
        <v>14625</v>
      </c>
      <c r="AA19" s="29" t="n">
        <v>14625</v>
      </c>
      <c r="AB19" s="29" t="n">
        <v>14625</v>
      </c>
      <c r="AC19" s="14" t="n">
        <v>10.03</v>
      </c>
      <c r="AD19" s="19" t="n">
        <f aca="false">AE19+AF19+AG19+AH19</f>
        <v>50000</v>
      </c>
      <c r="AE19" s="29" t="n">
        <v>12000</v>
      </c>
      <c r="AF19" s="29" t="n">
        <v>13000</v>
      </c>
      <c r="AG19" s="29" t="n">
        <v>13000</v>
      </c>
      <c r="AH19" s="29" t="n">
        <v>12000</v>
      </c>
      <c r="AI19" s="14" t="n">
        <v>10.03</v>
      </c>
      <c r="AJ19" s="19" t="n">
        <f aca="false">AK19+AL19+AM19+AN19</f>
        <v>36000</v>
      </c>
      <c r="AK19" s="29" t="n">
        <v>9000</v>
      </c>
      <c r="AL19" s="29" t="n">
        <v>9000</v>
      </c>
      <c r="AM19" s="29" t="n">
        <v>9000</v>
      </c>
      <c r="AN19" s="29" t="n">
        <v>9000</v>
      </c>
      <c r="AO19" s="14" t="n">
        <v>10.03</v>
      </c>
      <c r="AP19" s="19" t="n">
        <f aca="false">AQ19+AR19+AS19+AT19</f>
        <v>152250</v>
      </c>
      <c r="AQ19" s="29" t="n">
        <v>21750</v>
      </c>
      <c r="AR19" s="29" t="n">
        <v>21750</v>
      </c>
      <c r="AS19" s="29" t="n">
        <v>21750</v>
      </c>
      <c r="AT19" s="29" t="n">
        <v>87000</v>
      </c>
    </row>
    <row r="20" customFormat="false" ht="12.75" hidden="false" customHeight="false" outlineLevel="0" collapsed="false">
      <c r="A20" s="14" t="n">
        <v>8</v>
      </c>
      <c r="B20" s="24" t="s">
        <v>42</v>
      </c>
      <c r="C20" s="14" t="n">
        <v>10.04</v>
      </c>
      <c r="D20" s="19" t="n">
        <f aca="false">G20+H20+I20+J20+AT20</f>
        <v>1922940</v>
      </c>
      <c r="E20" s="19" t="n">
        <v>136257</v>
      </c>
      <c r="F20" s="19" t="n">
        <f aca="false">D20+E20</f>
        <v>2059197</v>
      </c>
      <c r="G20" s="19" t="n">
        <v>896940</v>
      </c>
      <c r="H20" s="19" t="n">
        <v>206000</v>
      </c>
      <c r="I20" s="19" t="n">
        <v>160000</v>
      </c>
      <c r="J20" s="19" t="n">
        <v>160000</v>
      </c>
      <c r="K20" s="14" t="n">
        <v>10.04</v>
      </c>
      <c r="L20" s="19" t="n">
        <f aca="false">M20+N20+O20+P20</f>
        <v>896940</v>
      </c>
      <c r="M20" s="29" t="n">
        <v>224235</v>
      </c>
      <c r="N20" s="29" t="n">
        <v>224235</v>
      </c>
      <c r="O20" s="29" t="n">
        <v>224235</v>
      </c>
      <c r="P20" s="29" t="n">
        <v>224235</v>
      </c>
      <c r="Q20" s="14" t="n">
        <v>10.04</v>
      </c>
      <c r="R20" s="19" t="n">
        <f aca="false">S20+T20+U20+V20</f>
        <v>75000</v>
      </c>
      <c r="S20" s="29" t="n">
        <v>37500</v>
      </c>
      <c r="T20" s="29" t="n">
        <v>12500</v>
      </c>
      <c r="U20" s="29" t="n">
        <v>12500</v>
      </c>
      <c r="V20" s="29" t="n">
        <v>12500</v>
      </c>
      <c r="W20" s="14" t="n">
        <v>10.04</v>
      </c>
      <c r="X20" s="19" t="n">
        <f aca="false">Y20+Z20+AA20+AB20</f>
        <v>206000</v>
      </c>
      <c r="Y20" s="29" t="n">
        <v>51500</v>
      </c>
      <c r="Z20" s="29" t="n">
        <v>51500</v>
      </c>
      <c r="AA20" s="29" t="n">
        <v>51500</v>
      </c>
      <c r="AB20" s="29" t="n">
        <v>51500</v>
      </c>
      <c r="AC20" s="14" t="n">
        <v>10.04</v>
      </c>
      <c r="AD20" s="19" t="n">
        <f aca="false">AE20+AF20+AG20+AH20</f>
        <v>160000</v>
      </c>
      <c r="AE20" s="29" t="n">
        <v>40000</v>
      </c>
      <c r="AF20" s="29" t="n">
        <v>40000</v>
      </c>
      <c r="AG20" s="29" t="n">
        <v>40000</v>
      </c>
      <c r="AH20" s="29" t="n">
        <v>40000</v>
      </c>
      <c r="AI20" s="14" t="n">
        <v>10.04</v>
      </c>
      <c r="AJ20" s="19" t="n">
        <f aca="false">AK20+AL20+AM20+AN20</f>
        <v>160000</v>
      </c>
      <c r="AK20" s="29" t="n">
        <v>40000</v>
      </c>
      <c r="AL20" s="29" t="n">
        <v>40000</v>
      </c>
      <c r="AM20" s="29" t="n">
        <v>40000</v>
      </c>
      <c r="AN20" s="29" t="n">
        <v>40000</v>
      </c>
      <c r="AO20" s="14" t="n">
        <v>10.04</v>
      </c>
      <c r="AP20" s="19" t="n">
        <f aca="false">AQ20+AR20+AS20+AT20</f>
        <v>875000</v>
      </c>
      <c r="AQ20" s="29" t="n">
        <v>125000</v>
      </c>
      <c r="AR20" s="29" t="n">
        <v>125000</v>
      </c>
      <c r="AS20" s="29" t="n">
        <v>125000</v>
      </c>
      <c r="AT20" s="29" t="n">
        <v>500000</v>
      </c>
    </row>
    <row r="21" customFormat="false" ht="12.75" hidden="false" customHeight="false" outlineLevel="0" collapsed="false">
      <c r="A21" s="14" t="n">
        <v>9</v>
      </c>
      <c r="B21" s="24" t="s">
        <v>43</v>
      </c>
      <c r="C21" s="14" t="n">
        <v>10.05</v>
      </c>
      <c r="D21" s="19" t="n">
        <f aca="false">G21+H21+I21+J21+AT21</f>
        <v>711200</v>
      </c>
      <c r="E21" s="19"/>
      <c r="F21" s="19" t="n">
        <f aca="false">D21+E21</f>
        <v>711200</v>
      </c>
      <c r="G21" s="19" t="n">
        <v>552000</v>
      </c>
      <c r="H21" s="19" t="n">
        <v>35200</v>
      </c>
      <c r="I21" s="19" t="n">
        <v>110000</v>
      </c>
      <c r="J21" s="19" t="n">
        <v>14000</v>
      </c>
      <c r="K21" s="14" t="n">
        <v>10.05</v>
      </c>
      <c r="L21" s="19" t="n">
        <f aca="false">M21+N21+O21+P21</f>
        <v>552000</v>
      </c>
      <c r="M21" s="29" t="n">
        <v>138000</v>
      </c>
      <c r="N21" s="29" t="n">
        <v>138000</v>
      </c>
      <c r="O21" s="29" t="n">
        <v>138000</v>
      </c>
      <c r="P21" s="29" t="n">
        <v>138000</v>
      </c>
      <c r="Q21" s="14" t="n">
        <v>10.05</v>
      </c>
      <c r="R21" s="19" t="n">
        <f aca="false">S21+T21+U21+V21</f>
        <v>0</v>
      </c>
      <c r="S21" s="29"/>
      <c r="T21" s="29"/>
      <c r="U21" s="29"/>
      <c r="V21" s="29"/>
      <c r="W21" s="14" t="n">
        <v>10.05</v>
      </c>
      <c r="X21" s="19" t="n">
        <f aca="false">Y21+Z21+AA21+AB21</f>
        <v>35200</v>
      </c>
      <c r="Y21" s="29" t="n">
        <v>8800</v>
      </c>
      <c r="Z21" s="29" t="n">
        <v>8800</v>
      </c>
      <c r="AA21" s="29" t="n">
        <v>8800</v>
      </c>
      <c r="AB21" s="29" t="n">
        <v>8800</v>
      </c>
      <c r="AC21" s="14" t="n">
        <v>10.05</v>
      </c>
      <c r="AD21" s="19" t="n">
        <f aca="false">AE21+AF21+AG21+AH21</f>
        <v>110000</v>
      </c>
      <c r="AE21" s="29" t="n">
        <v>27000</v>
      </c>
      <c r="AF21" s="29" t="n">
        <v>28000</v>
      </c>
      <c r="AG21" s="29" t="n">
        <v>28000</v>
      </c>
      <c r="AH21" s="29" t="n">
        <v>27000</v>
      </c>
      <c r="AI21" s="14" t="n">
        <v>10.05</v>
      </c>
      <c r="AJ21" s="19" t="n">
        <f aca="false">AK21+AL21+AM21+AN21</f>
        <v>14000</v>
      </c>
      <c r="AK21" s="29" t="n">
        <v>3500</v>
      </c>
      <c r="AL21" s="29" t="n">
        <v>3500</v>
      </c>
      <c r="AM21" s="29" t="n">
        <v>3500</v>
      </c>
      <c r="AN21" s="29" t="n">
        <v>3500</v>
      </c>
      <c r="AO21" s="14" t="n">
        <v>10.05</v>
      </c>
      <c r="AP21" s="19" t="n">
        <f aca="false">AQ21+AR21+AS21+AT21</f>
        <v>0</v>
      </c>
      <c r="AQ21" s="29"/>
      <c r="AR21" s="29"/>
      <c r="AS21" s="29"/>
      <c r="AT21" s="29"/>
    </row>
    <row r="22" customFormat="false" ht="12.75" hidden="false" customHeight="false" outlineLevel="0" collapsed="false">
      <c r="A22" s="14" t="n">
        <v>10</v>
      </c>
      <c r="B22" s="24" t="s">
        <v>44</v>
      </c>
      <c r="C22" s="14" t="n">
        <v>10.06</v>
      </c>
      <c r="D22" s="19" t="n">
        <f aca="false">G22+H22+I22+J22+AT22</f>
        <v>110600</v>
      </c>
      <c r="E22" s="19"/>
      <c r="F22" s="19" t="n">
        <f aca="false">D22+E22</f>
        <v>110600</v>
      </c>
      <c r="G22" s="19"/>
      <c r="H22" s="19" t="n">
        <v>85600</v>
      </c>
      <c r="I22" s="19"/>
      <c r="J22" s="19" t="n">
        <v>0</v>
      </c>
      <c r="K22" s="14" t="n">
        <v>10.06</v>
      </c>
      <c r="L22" s="19" t="n">
        <f aca="false">M22+N22+O22+P22</f>
        <v>0</v>
      </c>
      <c r="M22" s="29"/>
      <c r="N22" s="29"/>
      <c r="O22" s="29"/>
      <c r="P22" s="29"/>
      <c r="Q22" s="14" t="n">
        <v>10.06</v>
      </c>
      <c r="R22" s="19" t="n">
        <f aca="false">S22+T22+U22+V22</f>
        <v>0</v>
      </c>
      <c r="S22" s="29"/>
      <c r="T22" s="29"/>
      <c r="U22" s="29"/>
      <c r="V22" s="29"/>
      <c r="W22" s="14" t="n">
        <v>10.06</v>
      </c>
      <c r="X22" s="19" t="n">
        <f aca="false">Y22+Z22+AA22+AB22</f>
        <v>85600</v>
      </c>
      <c r="Y22" s="29" t="n">
        <v>21400</v>
      </c>
      <c r="Z22" s="29" t="n">
        <v>21400</v>
      </c>
      <c r="AA22" s="29" t="n">
        <v>21400</v>
      </c>
      <c r="AB22" s="29" t="n">
        <v>21400</v>
      </c>
      <c r="AC22" s="14" t="n">
        <v>10.06</v>
      </c>
      <c r="AD22" s="19" t="n">
        <f aca="false">AE22+AF22+AG22+AH22</f>
        <v>0</v>
      </c>
      <c r="AE22" s="29"/>
      <c r="AF22" s="29"/>
      <c r="AG22" s="29"/>
      <c r="AH22" s="29"/>
      <c r="AI22" s="14" t="n">
        <v>10.06</v>
      </c>
      <c r="AJ22" s="19" t="n">
        <f aca="false">AK22+AL22+AM22+AN22</f>
        <v>0</v>
      </c>
      <c r="AK22" s="29"/>
      <c r="AL22" s="29"/>
      <c r="AM22" s="29"/>
      <c r="AN22" s="29"/>
      <c r="AO22" s="14" t="n">
        <v>10.06</v>
      </c>
      <c r="AP22" s="19" t="n">
        <f aca="false">AQ22+AR22+AS22+AT22</f>
        <v>43750</v>
      </c>
      <c r="AQ22" s="29" t="n">
        <v>6250</v>
      </c>
      <c r="AR22" s="29" t="n">
        <v>6250</v>
      </c>
      <c r="AS22" s="29" t="n">
        <v>6250</v>
      </c>
      <c r="AT22" s="29" t="n">
        <v>25000</v>
      </c>
    </row>
    <row r="23" customFormat="false" ht="12.75" hidden="false" customHeight="false" outlineLevel="0" collapsed="false">
      <c r="A23" s="14" t="n">
        <v>11</v>
      </c>
      <c r="B23" s="24" t="s">
        <v>45</v>
      </c>
      <c r="C23" s="14" t="n">
        <v>10.07</v>
      </c>
      <c r="D23" s="19" t="n">
        <f aca="false">G23+H23+I23+J23+AT23</f>
        <v>148000</v>
      </c>
      <c r="E23" s="19"/>
      <c r="F23" s="19" t="n">
        <f aca="false">D23+E23</f>
        <v>148000</v>
      </c>
      <c r="G23" s="19" t="n">
        <v>138000</v>
      </c>
      <c r="H23" s="19" t="n">
        <v>0</v>
      </c>
      <c r="I23" s="19"/>
      <c r="J23" s="19" t="n">
        <v>0</v>
      </c>
      <c r="K23" s="14" t="n">
        <v>10.07</v>
      </c>
      <c r="L23" s="19" t="n">
        <f aca="false">M23+N23+O23+P23</f>
        <v>138000</v>
      </c>
      <c r="M23" s="29" t="n">
        <v>34500</v>
      </c>
      <c r="N23" s="29" t="n">
        <v>34500</v>
      </c>
      <c r="O23" s="29" t="n">
        <v>34500</v>
      </c>
      <c r="P23" s="29" t="n">
        <v>34500</v>
      </c>
      <c r="Q23" s="14" t="n">
        <v>10.07</v>
      </c>
      <c r="R23" s="19" t="n">
        <f aca="false">S23+T23+U23+V23</f>
        <v>0</v>
      </c>
      <c r="S23" s="29"/>
      <c r="T23" s="29"/>
      <c r="U23" s="29"/>
      <c r="V23" s="29"/>
      <c r="W23" s="14" t="n">
        <v>10.07</v>
      </c>
      <c r="X23" s="19" t="n">
        <f aca="false">Y23+Z23+AA23+AB23</f>
        <v>0</v>
      </c>
      <c r="Y23" s="29"/>
      <c r="Z23" s="29"/>
      <c r="AA23" s="29"/>
      <c r="AB23" s="29"/>
      <c r="AC23" s="14" t="n">
        <v>10.07</v>
      </c>
      <c r="AD23" s="19" t="n">
        <f aca="false">AE23+AF23+AG23+AH23</f>
        <v>0</v>
      </c>
      <c r="AE23" s="29"/>
      <c r="AF23" s="29"/>
      <c r="AG23" s="29"/>
      <c r="AH23" s="29"/>
      <c r="AI23" s="14" t="n">
        <v>10.07</v>
      </c>
      <c r="AJ23" s="19" t="n">
        <f aca="false">AK23+AL23+AM23+AN23</f>
        <v>0</v>
      </c>
      <c r="AK23" s="29"/>
      <c r="AL23" s="29"/>
      <c r="AM23" s="29"/>
      <c r="AN23" s="29"/>
      <c r="AO23" s="14" t="n">
        <v>10.07</v>
      </c>
      <c r="AP23" s="19" t="n">
        <f aca="false">AQ23+AR23+AS23+AT23</f>
        <v>17500</v>
      </c>
      <c r="AQ23" s="29" t="n">
        <v>2500</v>
      </c>
      <c r="AR23" s="29" t="n">
        <v>2500</v>
      </c>
      <c r="AS23" s="29" t="n">
        <v>2500</v>
      </c>
      <c r="AT23" s="29" t="n">
        <v>10000</v>
      </c>
    </row>
    <row r="24" customFormat="false" ht="12.75" hidden="false" customHeight="false" outlineLevel="0" collapsed="false">
      <c r="A24" s="14" t="n">
        <v>12</v>
      </c>
      <c r="B24" s="24" t="s">
        <v>46</v>
      </c>
      <c r="C24" s="14" t="n">
        <v>10.08</v>
      </c>
      <c r="D24" s="19" t="n">
        <f aca="false">G24+H24+I24+J24+AT24</f>
        <v>865332</v>
      </c>
      <c r="E24" s="19" t="n">
        <v>52929</v>
      </c>
      <c r="F24" s="19" t="n">
        <f aca="false">D24+E24</f>
        <v>918261</v>
      </c>
      <c r="G24" s="19" t="n">
        <v>435332</v>
      </c>
      <c r="H24" s="19" t="n">
        <v>136000</v>
      </c>
      <c r="I24" s="19" t="n">
        <v>150000</v>
      </c>
      <c r="J24" s="19" t="n">
        <v>84000</v>
      </c>
      <c r="K24" s="14" t="n">
        <v>10.08</v>
      </c>
      <c r="L24" s="19" t="n">
        <f aca="false">M24+N24+O24+P24</f>
        <v>435332</v>
      </c>
      <c r="M24" s="29" t="n">
        <v>345227</v>
      </c>
      <c r="N24" s="29" t="n">
        <v>30035</v>
      </c>
      <c r="O24" s="29" t="n">
        <v>30035</v>
      </c>
      <c r="P24" s="29" t="n">
        <v>30035</v>
      </c>
      <c r="Q24" s="14" t="n">
        <v>10.08</v>
      </c>
      <c r="R24" s="19" t="n">
        <f aca="false">S24+T24+U24+V24</f>
        <v>50000</v>
      </c>
      <c r="S24" s="29" t="n">
        <v>25100</v>
      </c>
      <c r="T24" s="29" t="n">
        <v>8300</v>
      </c>
      <c r="U24" s="29" t="n">
        <v>8300</v>
      </c>
      <c r="V24" s="29" t="n">
        <v>8300</v>
      </c>
      <c r="W24" s="14" t="n">
        <v>10.08</v>
      </c>
      <c r="X24" s="19" t="n">
        <f aca="false">Y24+Z24+AA24+AB24</f>
        <v>136000</v>
      </c>
      <c r="Y24" s="29" t="n">
        <v>101000</v>
      </c>
      <c r="Z24" s="29" t="n">
        <v>12000</v>
      </c>
      <c r="AA24" s="29" t="n">
        <v>12000</v>
      </c>
      <c r="AB24" s="29" t="n">
        <v>11000</v>
      </c>
      <c r="AC24" s="14" t="n">
        <v>10.08</v>
      </c>
      <c r="AD24" s="19" t="n">
        <f aca="false">AE24+AF24+AG24+AH24</f>
        <v>150000</v>
      </c>
      <c r="AE24" s="29" t="n">
        <v>100000</v>
      </c>
      <c r="AF24" s="29" t="n">
        <v>17000</v>
      </c>
      <c r="AG24" s="29" t="n">
        <v>17000</v>
      </c>
      <c r="AH24" s="29" t="n">
        <v>16000</v>
      </c>
      <c r="AI24" s="14" t="n">
        <v>10.08</v>
      </c>
      <c r="AJ24" s="19" t="n">
        <f aca="false">AK24+AL24+AM24+AN24</f>
        <v>84000</v>
      </c>
      <c r="AK24" s="29" t="n">
        <v>69000</v>
      </c>
      <c r="AL24" s="29" t="n">
        <v>5000</v>
      </c>
      <c r="AM24" s="29" t="n">
        <v>5000</v>
      </c>
      <c r="AN24" s="29" t="n">
        <v>5000</v>
      </c>
      <c r="AO24" s="14" t="n">
        <v>10.08</v>
      </c>
      <c r="AP24" s="19" t="n">
        <f aca="false">AQ24+AR24+AS24+AT24</f>
        <v>105000</v>
      </c>
      <c r="AQ24" s="29" t="n">
        <v>15000</v>
      </c>
      <c r="AR24" s="29" t="n">
        <v>15000</v>
      </c>
      <c r="AS24" s="29" t="n">
        <v>15000</v>
      </c>
      <c r="AT24" s="29" t="n">
        <v>60000</v>
      </c>
    </row>
    <row r="25" customFormat="false" ht="12.75" hidden="false" customHeight="false" outlineLevel="0" collapsed="false">
      <c r="A25" s="14" t="n">
        <v>13</v>
      </c>
      <c r="B25" s="24" t="s">
        <v>47</v>
      </c>
      <c r="C25" s="14" t="n">
        <v>10.09</v>
      </c>
      <c r="D25" s="19" t="n">
        <f aca="false">G25+H25+I25+J25+AT25</f>
        <v>0</v>
      </c>
      <c r="E25" s="19"/>
      <c r="F25" s="19" t="n">
        <f aca="false">D25+E25</f>
        <v>0</v>
      </c>
      <c r="G25" s="19" t="n">
        <f aca="false">M25+S25+Y25+AE25+AK25+AQ25</f>
        <v>0</v>
      </c>
      <c r="H25" s="19" t="n">
        <f aca="false">N25+T25+Z25+AF25+AL25+AR25</f>
        <v>0</v>
      </c>
      <c r="I25" s="19" t="n">
        <f aca="false">O25+U25+AA25+AG25+AM25+AS25</f>
        <v>0</v>
      </c>
      <c r="J25" s="19" t="n">
        <f aca="false">P25+V25+AB25+AH25+AN25+AT25</f>
        <v>0</v>
      </c>
      <c r="K25" s="14" t="n">
        <v>10.09</v>
      </c>
      <c r="L25" s="19" t="n">
        <f aca="false">M25+N25+O25+P25</f>
        <v>0</v>
      </c>
      <c r="M25" s="29"/>
      <c r="N25" s="29"/>
      <c r="O25" s="29"/>
      <c r="P25" s="29"/>
      <c r="Q25" s="14" t="n">
        <v>10.09</v>
      </c>
      <c r="R25" s="19" t="n">
        <f aca="false">S25+T25+U25+V25</f>
        <v>0</v>
      </c>
      <c r="S25" s="29"/>
      <c r="T25" s="29"/>
      <c r="U25" s="29"/>
      <c r="V25" s="29"/>
      <c r="W25" s="14" t="n">
        <v>10.09</v>
      </c>
      <c r="X25" s="19" t="n">
        <f aca="false">Y25+Z25+AA25+AB25</f>
        <v>0</v>
      </c>
      <c r="Y25" s="29"/>
      <c r="Z25" s="29"/>
      <c r="AA25" s="29"/>
      <c r="AB25" s="29"/>
      <c r="AC25" s="14" t="n">
        <v>10.09</v>
      </c>
      <c r="AD25" s="19" t="n">
        <f aca="false">AE25+AF25+AG25+AH25</f>
        <v>0</v>
      </c>
      <c r="AE25" s="29"/>
      <c r="AF25" s="29"/>
      <c r="AG25" s="29"/>
      <c r="AH25" s="29"/>
      <c r="AI25" s="14" t="n">
        <v>10.09</v>
      </c>
      <c r="AJ25" s="19" t="n">
        <f aca="false">AK25+AL25+AM25+AN25</f>
        <v>0</v>
      </c>
      <c r="AK25" s="29"/>
      <c r="AL25" s="29"/>
      <c r="AM25" s="29"/>
      <c r="AN25" s="29"/>
      <c r="AO25" s="14" t="n">
        <v>10.09</v>
      </c>
      <c r="AP25" s="19" t="n">
        <f aca="false">AQ25+AR25+AS25+AT25</f>
        <v>0</v>
      </c>
      <c r="AQ25" s="29"/>
      <c r="AR25" s="29"/>
      <c r="AS25" s="29"/>
      <c r="AT25" s="29"/>
    </row>
    <row r="26" customFormat="false" ht="18" hidden="false" customHeight="true" outlineLevel="0" collapsed="false">
      <c r="A26" s="14" t="n">
        <v>14</v>
      </c>
      <c r="B26" s="24" t="s">
        <v>48</v>
      </c>
      <c r="C26" s="14" t="s">
        <v>49</v>
      </c>
      <c r="D26" s="19" t="n">
        <f aca="false">G26+H26+I26+J26+AT26</f>
        <v>0</v>
      </c>
      <c r="E26" s="19"/>
      <c r="F26" s="19" t="n">
        <f aca="false">D26+E26</f>
        <v>0</v>
      </c>
      <c r="G26" s="19" t="n">
        <f aca="false">M26+S26+Y26+AE26+AK26+AQ26</f>
        <v>0</v>
      </c>
      <c r="H26" s="19" t="n">
        <f aca="false">N26+T26+Z26+AF26+AL26+AR26</f>
        <v>0</v>
      </c>
      <c r="I26" s="19" t="n">
        <f aca="false">O26+U26+AA26+AG26+AM26+AS26</f>
        <v>0</v>
      </c>
      <c r="J26" s="19" t="n">
        <f aca="false">P26+V26+AB26+AH26+AN26+AT26</f>
        <v>0</v>
      </c>
      <c r="K26" s="14" t="s">
        <v>49</v>
      </c>
      <c r="L26" s="19" t="n">
        <f aca="false">M26+N26+O26+P26</f>
        <v>0</v>
      </c>
      <c r="M26" s="29"/>
      <c r="N26" s="29"/>
      <c r="O26" s="29"/>
      <c r="P26" s="29"/>
      <c r="Q26" s="14" t="s">
        <v>49</v>
      </c>
      <c r="R26" s="19" t="n">
        <f aca="false">S26+T26+U26+V26</f>
        <v>0</v>
      </c>
      <c r="S26" s="29"/>
      <c r="T26" s="29"/>
      <c r="U26" s="29"/>
      <c r="V26" s="29"/>
      <c r="W26" s="14" t="s">
        <v>49</v>
      </c>
      <c r="X26" s="19" t="n">
        <f aca="false">Y26+Z26+AA26+AB26</f>
        <v>0</v>
      </c>
      <c r="Y26" s="29"/>
      <c r="Z26" s="29"/>
      <c r="AA26" s="29"/>
      <c r="AB26" s="29"/>
      <c r="AC26" s="14" t="s">
        <v>49</v>
      </c>
      <c r="AD26" s="19" t="n">
        <f aca="false">AE26+AF26+AG26+AH26</f>
        <v>0</v>
      </c>
      <c r="AE26" s="29"/>
      <c r="AF26" s="29"/>
      <c r="AG26" s="29"/>
      <c r="AH26" s="29"/>
      <c r="AI26" s="14" t="s">
        <v>49</v>
      </c>
      <c r="AJ26" s="19" t="n">
        <f aca="false">AK26+AL26+AM26+AN26</f>
        <v>0</v>
      </c>
      <c r="AK26" s="29"/>
      <c r="AL26" s="29"/>
      <c r="AM26" s="29"/>
      <c r="AN26" s="29"/>
      <c r="AO26" s="14" t="s">
        <v>49</v>
      </c>
      <c r="AP26" s="19" t="n">
        <f aca="false">AQ26+AR26+AS26+AT26</f>
        <v>0</v>
      </c>
      <c r="AQ26" s="29"/>
      <c r="AR26" s="29"/>
      <c r="AS26" s="29"/>
      <c r="AT26" s="29"/>
    </row>
    <row r="27" customFormat="false" ht="12.75" hidden="false" customHeight="false" outlineLevel="0" collapsed="false">
      <c r="A27" s="14" t="n">
        <v>15</v>
      </c>
      <c r="B27" s="24" t="s">
        <v>50</v>
      </c>
      <c r="C27" s="14" t="n">
        <v>10.11</v>
      </c>
      <c r="D27" s="19" t="n">
        <f aca="false">G27+H27+I27+J27+AT27</f>
        <v>225000</v>
      </c>
      <c r="E27" s="19"/>
      <c r="F27" s="19" t="n">
        <f aca="false">D27+E27</f>
        <v>225000</v>
      </c>
      <c r="G27" s="19"/>
      <c r="H27" s="19" t="n">
        <v>0</v>
      </c>
      <c r="I27" s="19" t="n">
        <f aca="false">O27+U27+AA27+AG27+AM27+AS27</f>
        <v>0</v>
      </c>
      <c r="J27" s="19" t="n">
        <v>225000</v>
      </c>
      <c r="K27" s="14" t="n">
        <v>10.11</v>
      </c>
      <c r="L27" s="19" t="n">
        <f aca="false">M27+N27+O27+P27</f>
        <v>0</v>
      </c>
      <c r="M27" s="29"/>
      <c r="N27" s="29"/>
      <c r="O27" s="29"/>
      <c r="P27" s="29"/>
      <c r="Q27" s="14" t="n">
        <v>10.11</v>
      </c>
      <c r="R27" s="19" t="n">
        <f aca="false">S27+T27+U27+V27</f>
        <v>0</v>
      </c>
      <c r="S27" s="29"/>
      <c r="T27" s="29"/>
      <c r="U27" s="29"/>
      <c r="V27" s="29"/>
      <c r="W27" s="14" t="n">
        <v>10.11</v>
      </c>
      <c r="X27" s="19" t="n">
        <f aca="false">Y27+Z27+AA27+AB27</f>
        <v>0</v>
      </c>
      <c r="Y27" s="29"/>
      <c r="Z27" s="29"/>
      <c r="AA27" s="29"/>
      <c r="AB27" s="29"/>
      <c r="AC27" s="14" t="n">
        <v>10.11</v>
      </c>
      <c r="AD27" s="19" t="n">
        <f aca="false">AE27+AF27+AG27+AH27</f>
        <v>0</v>
      </c>
      <c r="AE27" s="29"/>
      <c r="AF27" s="29"/>
      <c r="AG27" s="29"/>
      <c r="AH27" s="29"/>
      <c r="AI27" s="14" t="n">
        <v>10.11</v>
      </c>
      <c r="AJ27" s="19" t="n">
        <f aca="false">AK27+AL27+AM27+AN27</f>
        <v>225000</v>
      </c>
      <c r="AK27" s="29" t="n">
        <v>75000</v>
      </c>
      <c r="AL27" s="29" t="n">
        <v>75000</v>
      </c>
      <c r="AM27" s="29"/>
      <c r="AN27" s="29" t="n">
        <v>75000</v>
      </c>
      <c r="AO27" s="14" t="n">
        <v>10.11</v>
      </c>
      <c r="AP27" s="19" t="n">
        <f aca="false">AQ27+AR27+AS27+AT27</f>
        <v>0</v>
      </c>
      <c r="AQ27" s="29"/>
      <c r="AR27" s="29"/>
      <c r="AS27" s="29"/>
      <c r="AT27" s="29"/>
    </row>
    <row r="28" customFormat="false" ht="12.75" hidden="false" customHeight="false" outlineLevel="0" collapsed="false">
      <c r="A28" s="14" t="n">
        <v>16</v>
      </c>
      <c r="B28" s="24" t="s">
        <v>51</v>
      </c>
      <c r="C28" s="14" t="n">
        <v>10.12</v>
      </c>
      <c r="D28" s="19" t="n">
        <f aca="false">G28+H28+I28+J28+AT28</f>
        <v>20000</v>
      </c>
      <c r="E28" s="19"/>
      <c r="F28" s="19" t="n">
        <f aca="false">D28+E28</f>
        <v>20000</v>
      </c>
      <c r="G28" s="19"/>
      <c r="H28" s="19" t="n">
        <v>0</v>
      </c>
      <c r="I28" s="19" t="n">
        <v>20000</v>
      </c>
      <c r="J28" s="19" t="n">
        <v>0</v>
      </c>
      <c r="K28" s="14" t="n">
        <v>10.12</v>
      </c>
      <c r="L28" s="19" t="n">
        <f aca="false">M28+N28+O28+P28</f>
        <v>0</v>
      </c>
      <c r="M28" s="29"/>
      <c r="N28" s="29"/>
      <c r="O28" s="29"/>
      <c r="P28" s="29"/>
      <c r="Q28" s="14" t="n">
        <v>10.12</v>
      </c>
      <c r="R28" s="19" t="n">
        <f aca="false">S28+T28+U28+V28</f>
        <v>0</v>
      </c>
      <c r="S28" s="29"/>
      <c r="T28" s="29"/>
      <c r="U28" s="29"/>
      <c r="V28" s="29"/>
      <c r="W28" s="14" t="n">
        <v>10.12</v>
      </c>
      <c r="X28" s="19" t="n">
        <f aca="false">Y28+Z28+AA28+AB28</f>
        <v>0</v>
      </c>
      <c r="Y28" s="29"/>
      <c r="Z28" s="29"/>
      <c r="AA28" s="29"/>
      <c r="AB28" s="29"/>
      <c r="AC28" s="14" t="n">
        <v>10.12</v>
      </c>
      <c r="AD28" s="19" t="n">
        <f aca="false">AE28+AF28+AG28+AH28</f>
        <v>20000</v>
      </c>
      <c r="AE28" s="29" t="n">
        <v>5000</v>
      </c>
      <c r="AF28" s="29" t="n">
        <v>5000</v>
      </c>
      <c r="AG28" s="29" t="n">
        <v>5000</v>
      </c>
      <c r="AH28" s="29" t="n">
        <v>5000</v>
      </c>
      <c r="AI28" s="14" t="n">
        <v>10.12</v>
      </c>
      <c r="AJ28" s="19" t="n">
        <f aca="false">AK28+AL28+AM28+AN28</f>
        <v>0</v>
      </c>
      <c r="AK28" s="29"/>
      <c r="AL28" s="29"/>
      <c r="AM28" s="29"/>
      <c r="AN28" s="29"/>
      <c r="AO28" s="14" t="n">
        <v>10.12</v>
      </c>
      <c r="AP28" s="19" t="n">
        <f aca="false">AQ28+AR28+AS28+AT28</f>
        <v>0</v>
      </c>
      <c r="AQ28" s="29"/>
      <c r="AR28" s="29"/>
      <c r="AS28" s="29"/>
      <c r="AT28" s="29"/>
    </row>
    <row r="29" customFormat="false" ht="12.75" hidden="false" customHeight="false" outlineLevel="0" collapsed="false">
      <c r="A29" s="14" t="n">
        <v>17</v>
      </c>
      <c r="B29" s="24" t="s">
        <v>52</v>
      </c>
      <c r="C29" s="14" t="n">
        <v>10.13</v>
      </c>
      <c r="D29" s="19" t="n">
        <f aca="false">G29+H29+I29+J29+AT29</f>
        <v>0</v>
      </c>
      <c r="E29" s="19"/>
      <c r="F29" s="19" t="n">
        <f aca="false">D29+E29</f>
        <v>0</v>
      </c>
      <c r="G29" s="19" t="n">
        <f aca="false">M29+S29+Y29+AE29+AK29+AQ29</f>
        <v>0</v>
      </c>
      <c r="H29" s="19" t="n">
        <f aca="false">N29+T29+Z29+AF29+AL29+AR29</f>
        <v>0</v>
      </c>
      <c r="I29" s="19" t="n">
        <f aca="false">O29+U29+AA29+AG29+AM29+AS29</f>
        <v>0</v>
      </c>
      <c r="J29" s="19" t="n">
        <f aca="false">P29+V29+AB29+AH29+AN29+AT29</f>
        <v>0</v>
      </c>
      <c r="K29" s="14" t="n">
        <v>10.13</v>
      </c>
      <c r="L29" s="19" t="n">
        <f aca="false">M29+N29+O29+P29</f>
        <v>0</v>
      </c>
      <c r="M29" s="29"/>
      <c r="N29" s="29"/>
      <c r="O29" s="29"/>
      <c r="P29" s="29"/>
      <c r="Q29" s="14" t="n">
        <v>10.13</v>
      </c>
      <c r="R29" s="19" t="n">
        <f aca="false">S29+T29+U29+V29</f>
        <v>0</v>
      </c>
      <c r="S29" s="29"/>
      <c r="T29" s="29"/>
      <c r="U29" s="29"/>
      <c r="V29" s="29"/>
      <c r="W29" s="14" t="n">
        <v>10.13</v>
      </c>
      <c r="X29" s="19" t="n">
        <f aca="false">Y29+Z29+AA29+AB29</f>
        <v>0</v>
      </c>
      <c r="Y29" s="29"/>
      <c r="Z29" s="29"/>
      <c r="AA29" s="29"/>
      <c r="AB29" s="29"/>
      <c r="AC29" s="14" t="n">
        <v>10.13</v>
      </c>
      <c r="AD29" s="19" t="n">
        <f aca="false">AE29+AF29+AG29+AH29</f>
        <v>0</v>
      </c>
      <c r="AE29" s="29"/>
      <c r="AF29" s="29"/>
      <c r="AG29" s="29"/>
      <c r="AH29" s="29"/>
      <c r="AI29" s="14" t="n">
        <v>10.13</v>
      </c>
      <c r="AJ29" s="19" t="n">
        <f aca="false">AK29+AL29+AM29+AN29</f>
        <v>0</v>
      </c>
      <c r="AK29" s="29"/>
      <c r="AL29" s="29"/>
      <c r="AM29" s="29"/>
      <c r="AN29" s="29"/>
      <c r="AO29" s="14" t="n">
        <v>10.13</v>
      </c>
      <c r="AP29" s="19" t="n">
        <f aca="false">AQ29+AR29+AS29+AT29</f>
        <v>0</v>
      </c>
      <c r="AQ29" s="29"/>
      <c r="AR29" s="29"/>
      <c r="AS29" s="29"/>
      <c r="AT29" s="29"/>
    </row>
    <row r="30" customFormat="false" ht="12.75" hidden="false" customHeight="false" outlineLevel="0" collapsed="false">
      <c r="A30" s="14" t="n">
        <v>18</v>
      </c>
      <c r="B30" s="24" t="s">
        <v>53</v>
      </c>
      <c r="C30" s="14" t="n">
        <v>10.14</v>
      </c>
      <c r="D30" s="19" t="n">
        <f aca="false">G30+H30+I30+J30+AT30</f>
        <v>327000</v>
      </c>
      <c r="E30" s="19"/>
      <c r="F30" s="19" t="n">
        <f aca="false">D30+E30</f>
        <v>327000</v>
      </c>
      <c r="G30" s="19" t="n">
        <v>120000</v>
      </c>
      <c r="H30" s="19"/>
      <c r="I30" s="19"/>
      <c r="J30" s="19" t="n">
        <v>15000</v>
      </c>
      <c r="K30" s="14" t="n">
        <v>10.14</v>
      </c>
      <c r="L30" s="19" t="n">
        <f aca="false">M30+N30+O30+P30</f>
        <v>120000</v>
      </c>
      <c r="M30" s="29" t="n">
        <v>30000</v>
      </c>
      <c r="N30" s="29" t="n">
        <v>30000</v>
      </c>
      <c r="O30" s="29" t="n">
        <v>30000</v>
      </c>
      <c r="P30" s="29" t="n">
        <v>30000</v>
      </c>
      <c r="Q30" s="14" t="n">
        <v>10.14</v>
      </c>
      <c r="R30" s="19" t="n">
        <f aca="false">S30+T30+U30+V30</f>
        <v>0</v>
      </c>
      <c r="S30" s="29"/>
      <c r="T30" s="29"/>
      <c r="U30" s="29"/>
      <c r="V30" s="29"/>
      <c r="W30" s="14" t="n">
        <v>10.14</v>
      </c>
      <c r="X30" s="19" t="n">
        <f aca="false">Y30+Z30+AA30+AB30</f>
        <v>0</v>
      </c>
      <c r="Y30" s="29"/>
      <c r="Z30" s="29"/>
      <c r="AA30" s="29"/>
      <c r="AB30" s="29"/>
      <c r="AC30" s="14" t="n">
        <v>10.14</v>
      </c>
      <c r="AD30" s="19" t="n">
        <f aca="false">AE30+AF30+AG30+AH30</f>
        <v>0</v>
      </c>
      <c r="AE30" s="29"/>
      <c r="AF30" s="29"/>
      <c r="AG30" s="29"/>
      <c r="AH30" s="29"/>
      <c r="AI30" s="14" t="n">
        <v>10.14</v>
      </c>
      <c r="AJ30" s="19" t="n">
        <f aca="false">AK30+AL30+AM30+AN30</f>
        <v>15000</v>
      </c>
      <c r="AK30" s="29" t="n">
        <v>6000</v>
      </c>
      <c r="AL30" s="29" t="n">
        <v>6000</v>
      </c>
      <c r="AM30" s="29"/>
      <c r="AN30" s="29" t="n">
        <v>3000</v>
      </c>
      <c r="AO30" s="14" t="n">
        <v>10.14</v>
      </c>
      <c r="AP30" s="19" t="n">
        <f aca="false">AQ30+AR30+AS30+AT30</f>
        <v>384000</v>
      </c>
      <c r="AQ30" s="29" t="n">
        <v>192000</v>
      </c>
      <c r="AR30" s="29"/>
      <c r="AS30" s="29"/>
      <c r="AT30" s="29" t="n">
        <v>192000</v>
      </c>
    </row>
    <row r="31" customFormat="false" ht="12.75" hidden="false" customHeight="false" outlineLevel="0" collapsed="false">
      <c r="A31" s="14" t="n">
        <v>19</v>
      </c>
      <c r="B31" s="24" t="s">
        <v>54</v>
      </c>
      <c r="C31" s="14" t="n">
        <v>11</v>
      </c>
      <c r="D31" s="19" t="n">
        <f aca="false">G31+H31+I31+J31+AT31</f>
        <v>3562272</v>
      </c>
      <c r="E31" s="19" t="n">
        <v>206911</v>
      </c>
      <c r="F31" s="19" t="n">
        <f aca="false">D31+E31</f>
        <v>3769183</v>
      </c>
      <c r="G31" s="19" t="n">
        <v>1613787</v>
      </c>
      <c r="H31" s="19" t="n">
        <v>416000</v>
      </c>
      <c r="I31" s="19" t="n">
        <v>450425</v>
      </c>
      <c r="J31" s="19" t="n">
        <v>282580</v>
      </c>
      <c r="K31" s="14" t="n">
        <v>11</v>
      </c>
      <c r="L31" s="19" t="n">
        <f aca="false">M31+N31+O31+P31</f>
        <v>1613787</v>
      </c>
      <c r="M31" s="29" t="n">
        <v>455514</v>
      </c>
      <c r="N31" s="29" t="n">
        <v>386091</v>
      </c>
      <c r="O31" s="29" t="n">
        <v>386091</v>
      </c>
      <c r="P31" s="29" t="n">
        <v>386091</v>
      </c>
      <c r="Q31" s="14" t="n">
        <v>11</v>
      </c>
      <c r="R31" s="19" t="n">
        <f aca="false">S31+T31+U31+V31</f>
        <v>228800</v>
      </c>
      <c r="S31" s="29" t="n">
        <v>114500</v>
      </c>
      <c r="T31" s="29" t="n">
        <v>38100</v>
      </c>
      <c r="U31" s="29" t="n">
        <v>38100</v>
      </c>
      <c r="V31" s="29" t="n">
        <v>38100</v>
      </c>
      <c r="W31" s="14" t="n">
        <v>11</v>
      </c>
      <c r="X31" s="19" t="n">
        <f aca="false">Y31+Z31+AA31+AB31</f>
        <v>416000</v>
      </c>
      <c r="Y31" s="29" t="n">
        <v>120000</v>
      </c>
      <c r="Z31" s="29" t="n">
        <v>99100</v>
      </c>
      <c r="AA31" s="29" t="n">
        <v>98450</v>
      </c>
      <c r="AB31" s="29" t="n">
        <v>98450</v>
      </c>
      <c r="AC31" s="14" t="n">
        <v>11</v>
      </c>
      <c r="AD31" s="19" t="n">
        <f aca="false">AE31+AF31+AG31+AH31</f>
        <v>450425</v>
      </c>
      <c r="AE31" s="29" t="n">
        <v>112295</v>
      </c>
      <c r="AF31" s="29" t="n">
        <v>112700</v>
      </c>
      <c r="AG31" s="29" t="n">
        <v>112705</v>
      </c>
      <c r="AH31" s="29" t="n">
        <v>112725</v>
      </c>
      <c r="AI31" s="14" t="n">
        <v>11</v>
      </c>
      <c r="AJ31" s="19" t="n">
        <f aca="false">AK31+AL31+AM31+AN31</f>
        <v>282580</v>
      </c>
      <c r="AK31" s="29" t="n">
        <v>79800</v>
      </c>
      <c r="AL31" s="29" t="n">
        <v>70120</v>
      </c>
      <c r="AM31" s="29" t="n">
        <v>66525</v>
      </c>
      <c r="AN31" s="29" t="n">
        <v>66135</v>
      </c>
      <c r="AO31" s="14" t="n">
        <v>11</v>
      </c>
      <c r="AP31" s="19" t="n">
        <f aca="false">AQ31+AR31+AS31+AT31</f>
        <v>1410613</v>
      </c>
      <c r="AQ31" s="29" t="n">
        <v>231737</v>
      </c>
      <c r="AR31" s="29" t="n">
        <v>189698</v>
      </c>
      <c r="AS31" s="29" t="n">
        <v>189698</v>
      </c>
      <c r="AT31" s="29" t="n">
        <v>799480</v>
      </c>
    </row>
    <row r="32" customFormat="false" ht="12.75" hidden="false" customHeight="false" outlineLevel="0" collapsed="false">
      <c r="A32" s="14" t="n">
        <v>20</v>
      </c>
      <c r="B32" s="24" t="s">
        <v>55</v>
      </c>
      <c r="C32" s="14" t="n">
        <v>12</v>
      </c>
      <c r="D32" s="19" t="n">
        <f aca="false">G32+H32+I32+J32+AT32</f>
        <v>485146</v>
      </c>
      <c r="E32" s="19" t="n">
        <v>29080</v>
      </c>
      <c r="F32" s="19" t="n">
        <f aca="false">D32+E32</f>
        <v>514226</v>
      </c>
      <c r="G32" s="19" t="n">
        <v>220146</v>
      </c>
      <c r="H32" s="19" t="n">
        <v>57000</v>
      </c>
      <c r="I32" s="19" t="n">
        <v>60000</v>
      </c>
      <c r="J32" s="19" t="n">
        <v>38000</v>
      </c>
      <c r="K32" s="14" t="n">
        <v>12</v>
      </c>
      <c r="L32" s="19" t="n">
        <f aca="false">M32+N32+O32+P32</f>
        <v>220146</v>
      </c>
      <c r="M32" s="29" t="n">
        <v>63036</v>
      </c>
      <c r="N32" s="29" t="n">
        <v>52370</v>
      </c>
      <c r="O32" s="29" t="n">
        <v>52370</v>
      </c>
      <c r="P32" s="29" t="n">
        <v>52370</v>
      </c>
      <c r="Q32" s="14" t="n">
        <v>12</v>
      </c>
      <c r="R32" s="19" t="n">
        <f aca="false">S32+T32+U32+V32</f>
        <v>31200</v>
      </c>
      <c r="S32" s="29" t="n">
        <v>15600</v>
      </c>
      <c r="T32" s="29" t="n">
        <v>5200</v>
      </c>
      <c r="U32" s="29" t="n">
        <v>5200</v>
      </c>
      <c r="V32" s="29" t="n">
        <v>5200</v>
      </c>
      <c r="W32" s="14" t="n">
        <v>12</v>
      </c>
      <c r="X32" s="19" t="n">
        <f aca="false">Y32+Z32+AA32+AB32</f>
        <v>57000</v>
      </c>
      <c r="Y32" s="29" t="n">
        <v>17000</v>
      </c>
      <c r="Z32" s="29" t="n">
        <v>13500</v>
      </c>
      <c r="AA32" s="29" t="n">
        <v>13250</v>
      </c>
      <c r="AB32" s="29" t="n">
        <v>13250</v>
      </c>
      <c r="AC32" s="14" t="n">
        <v>12</v>
      </c>
      <c r="AD32" s="19" t="n">
        <f aca="false">AE32+AF32+AG32+AH32</f>
        <v>60000</v>
      </c>
      <c r="AE32" s="29" t="n">
        <v>15000</v>
      </c>
      <c r="AF32" s="29" t="n">
        <v>15000</v>
      </c>
      <c r="AG32" s="29" t="n">
        <v>15000</v>
      </c>
      <c r="AH32" s="29" t="n">
        <v>15000</v>
      </c>
      <c r="AI32" s="14" t="n">
        <v>12</v>
      </c>
      <c r="AJ32" s="19" t="n">
        <f aca="false">AK32+AL32+AM32+AN32</f>
        <v>38000</v>
      </c>
      <c r="AK32" s="29" t="n">
        <v>11000</v>
      </c>
      <c r="AL32" s="29" t="n">
        <v>9000</v>
      </c>
      <c r="AM32" s="29" t="n">
        <v>9000</v>
      </c>
      <c r="AN32" s="29" t="n">
        <v>9000</v>
      </c>
      <c r="AO32" s="14" t="n">
        <v>12</v>
      </c>
      <c r="AP32" s="19" t="n">
        <f aca="false">AQ32+AR32+AS32+AT32</f>
        <v>194000</v>
      </c>
      <c r="AQ32" s="29" t="n">
        <v>32000</v>
      </c>
      <c r="AR32" s="29" t="n">
        <v>26000</v>
      </c>
      <c r="AS32" s="29" t="n">
        <v>26000</v>
      </c>
      <c r="AT32" s="29" t="n">
        <v>110000</v>
      </c>
    </row>
    <row r="33" customFormat="false" ht="12.75" hidden="false" customHeight="false" outlineLevel="0" collapsed="false">
      <c r="A33" s="14" t="n">
        <v>21</v>
      </c>
      <c r="B33" s="24" t="s">
        <v>56</v>
      </c>
      <c r="C33" s="14" t="n">
        <v>13</v>
      </c>
      <c r="D33" s="19" t="n">
        <f aca="false">G33+H33+I33+J33+AT33</f>
        <v>1142670</v>
      </c>
      <c r="E33" s="19" t="n">
        <v>65517</v>
      </c>
      <c r="F33" s="19" t="n">
        <f aca="false">D33+E33</f>
        <v>1208187</v>
      </c>
      <c r="G33" s="19" t="n">
        <v>513670</v>
      </c>
      <c r="H33" s="19" t="n">
        <v>133000</v>
      </c>
      <c r="I33" s="19" t="n">
        <v>135000</v>
      </c>
      <c r="J33" s="19" t="n">
        <v>106000</v>
      </c>
      <c r="K33" s="14" t="n">
        <v>13</v>
      </c>
      <c r="L33" s="19" t="n">
        <f aca="false">M33+N33+O33+P33</f>
        <v>513670</v>
      </c>
      <c r="M33" s="29" t="n">
        <v>147154</v>
      </c>
      <c r="N33" s="29" t="n">
        <v>122172</v>
      </c>
      <c r="O33" s="29" t="n">
        <v>122172</v>
      </c>
      <c r="P33" s="29" t="n">
        <v>122172</v>
      </c>
      <c r="Q33" s="14" t="n">
        <v>13</v>
      </c>
      <c r="R33" s="19" t="n">
        <f aca="false">S33+T33+U33+V33</f>
        <v>72800</v>
      </c>
      <c r="S33" s="29" t="n">
        <v>36401</v>
      </c>
      <c r="T33" s="29" t="n">
        <v>12133</v>
      </c>
      <c r="U33" s="29" t="n">
        <v>12133</v>
      </c>
      <c r="V33" s="29" t="n">
        <v>12133</v>
      </c>
      <c r="W33" s="14" t="n">
        <v>13</v>
      </c>
      <c r="X33" s="19" t="n">
        <f aca="false">Y33+Z33+AA33+AB33</f>
        <v>133000</v>
      </c>
      <c r="Y33" s="29" t="n">
        <v>38000</v>
      </c>
      <c r="Z33" s="29" t="n">
        <v>32000</v>
      </c>
      <c r="AA33" s="29" t="n">
        <v>31500</v>
      </c>
      <c r="AB33" s="29" t="n">
        <v>31500</v>
      </c>
      <c r="AC33" s="14" t="n">
        <v>13</v>
      </c>
      <c r="AD33" s="19" t="n">
        <f aca="false">AE33+AF33+AG33+AH33</f>
        <v>135000</v>
      </c>
      <c r="AE33" s="29" t="n">
        <v>34000</v>
      </c>
      <c r="AF33" s="29" t="n">
        <v>34000</v>
      </c>
      <c r="AG33" s="29" t="n">
        <v>34000</v>
      </c>
      <c r="AH33" s="29" t="n">
        <v>33000</v>
      </c>
      <c r="AI33" s="14" t="n">
        <v>13</v>
      </c>
      <c r="AJ33" s="19" t="n">
        <f aca="false">AK33+AL33+AM33+AN33</f>
        <v>106000</v>
      </c>
      <c r="AK33" s="29" t="n">
        <v>31000</v>
      </c>
      <c r="AL33" s="29" t="n">
        <v>28000</v>
      </c>
      <c r="AM33" s="29" t="n">
        <v>21000</v>
      </c>
      <c r="AN33" s="29" t="n">
        <v>26000</v>
      </c>
      <c r="AO33" s="14" t="n">
        <v>13</v>
      </c>
      <c r="AP33" s="19" t="n">
        <f aca="false">AQ33+AR33+AS33+AT33</f>
        <v>451000</v>
      </c>
      <c r="AQ33" s="29" t="n">
        <v>74000</v>
      </c>
      <c r="AR33" s="29" t="n">
        <v>61000</v>
      </c>
      <c r="AS33" s="29" t="n">
        <v>61000</v>
      </c>
      <c r="AT33" s="29" t="n">
        <v>255000</v>
      </c>
    </row>
    <row r="34" customFormat="false" ht="12.75" hidden="false" customHeight="false" outlineLevel="0" collapsed="false">
      <c r="A34" s="14" t="n">
        <v>22</v>
      </c>
      <c r="B34" s="24" t="s">
        <v>57</v>
      </c>
      <c r="C34" s="14" t="n">
        <v>14</v>
      </c>
      <c r="D34" s="19" t="n">
        <f aca="false">G34+H34+I34+J34+AT34</f>
        <v>400000</v>
      </c>
      <c r="E34" s="19" t="n">
        <v>13500</v>
      </c>
      <c r="F34" s="19" t="n">
        <f aca="false">D34+E34</f>
        <v>413500</v>
      </c>
      <c r="G34" s="19" t="n">
        <v>180000</v>
      </c>
      <c r="H34" s="19" t="n">
        <v>45000</v>
      </c>
      <c r="I34" s="19" t="n">
        <v>50000</v>
      </c>
      <c r="J34" s="19"/>
      <c r="K34" s="14" t="n">
        <v>14</v>
      </c>
      <c r="L34" s="19" t="n">
        <f aca="false">M34+N34+O34+P34</f>
        <v>180000</v>
      </c>
      <c r="M34" s="29" t="n">
        <f aca="false">M35</f>
        <v>45000</v>
      </c>
      <c r="N34" s="29" t="n">
        <f aca="false">N35</f>
        <v>45000</v>
      </c>
      <c r="O34" s="29" t="n">
        <f aca="false">O35</f>
        <v>45000</v>
      </c>
      <c r="P34" s="29" t="n">
        <f aca="false">P35</f>
        <v>45000</v>
      </c>
      <c r="Q34" s="14" t="n">
        <v>14</v>
      </c>
      <c r="R34" s="19" t="n">
        <f aca="false">S34+T34+U34+V34</f>
        <v>119800</v>
      </c>
      <c r="S34" s="29" t="n">
        <v>29950</v>
      </c>
      <c r="T34" s="29" t="n">
        <v>29950</v>
      </c>
      <c r="U34" s="29" t="n">
        <v>29950</v>
      </c>
      <c r="V34" s="29" t="n">
        <v>29950</v>
      </c>
      <c r="W34" s="14" t="n">
        <v>14</v>
      </c>
      <c r="X34" s="19" t="n">
        <f aca="false">Y34+Z34+AA34+AB34</f>
        <v>45000</v>
      </c>
      <c r="Y34" s="29" t="n">
        <v>11250</v>
      </c>
      <c r="Z34" s="29" t="n">
        <v>11250</v>
      </c>
      <c r="AA34" s="29" t="n">
        <v>11250</v>
      </c>
      <c r="AB34" s="29" t="n">
        <v>11250</v>
      </c>
      <c r="AC34" s="14" t="n">
        <v>14</v>
      </c>
      <c r="AD34" s="19" t="n">
        <f aca="false">AE34+AF34+AG34+AH34</f>
        <v>50000</v>
      </c>
      <c r="AE34" s="29" t="n">
        <f aca="false">AE35+AE36</f>
        <v>12000</v>
      </c>
      <c r="AF34" s="29" t="n">
        <f aca="false">AF35+AF36</f>
        <v>13000</v>
      </c>
      <c r="AG34" s="29" t="n">
        <f aca="false">AG35+AG36</f>
        <v>13000</v>
      </c>
      <c r="AH34" s="29" t="n">
        <f aca="false">AH35+AH36</f>
        <v>12000</v>
      </c>
      <c r="AI34" s="14" t="n">
        <v>14</v>
      </c>
      <c r="AJ34" s="19" t="n">
        <f aca="false">AK34+AL34+AM34+AN34</f>
        <v>0</v>
      </c>
      <c r="AK34" s="29"/>
      <c r="AL34" s="29"/>
      <c r="AM34" s="29"/>
      <c r="AN34" s="29"/>
      <c r="AO34" s="14" t="n">
        <v>14</v>
      </c>
      <c r="AP34" s="19" t="n">
        <f aca="false">AQ34+AR34+AS34+AT34</f>
        <v>237500</v>
      </c>
      <c r="AQ34" s="29" t="n">
        <f aca="false">AQ35+AQ36</f>
        <v>87500</v>
      </c>
      <c r="AR34" s="29" t="n">
        <f aca="false">AR35+AR36</f>
        <v>12500</v>
      </c>
      <c r="AS34" s="29" t="n">
        <f aca="false">AS35+AS36</f>
        <v>12500</v>
      </c>
      <c r="AT34" s="29" t="n">
        <v>125000</v>
      </c>
    </row>
    <row r="35" customFormat="false" ht="12.75" hidden="false" customHeight="false" outlineLevel="0" collapsed="false">
      <c r="A35" s="14" t="n">
        <v>23</v>
      </c>
      <c r="B35" s="24" t="s">
        <v>58</v>
      </c>
      <c r="C35" s="14" t="n">
        <v>14.01</v>
      </c>
      <c r="D35" s="19" t="n">
        <f aca="false">G35+H35+I35+J35+AT35</f>
        <v>325000</v>
      </c>
      <c r="E35" s="19" t="n">
        <v>13500</v>
      </c>
      <c r="F35" s="19" t="n">
        <f aca="false">D35+E35</f>
        <v>338500</v>
      </c>
      <c r="G35" s="19" t="n">
        <v>180000</v>
      </c>
      <c r="H35" s="19" t="n">
        <v>45000</v>
      </c>
      <c r="I35" s="19" t="n">
        <v>50000</v>
      </c>
      <c r="J35" s="19"/>
      <c r="K35" s="14" t="n">
        <v>14.01</v>
      </c>
      <c r="L35" s="19" t="n">
        <f aca="false">M35+N35+O35+P35</f>
        <v>180000</v>
      </c>
      <c r="M35" s="29" t="n">
        <v>45000</v>
      </c>
      <c r="N35" s="29" t="n">
        <v>45000</v>
      </c>
      <c r="O35" s="29" t="n">
        <v>45000</v>
      </c>
      <c r="P35" s="29" t="n">
        <v>45000</v>
      </c>
      <c r="Q35" s="14" t="n">
        <v>14.01</v>
      </c>
      <c r="R35" s="19" t="n">
        <f aca="false">S35+T35+U35+V35</f>
        <v>119800</v>
      </c>
      <c r="S35" s="29" t="n">
        <v>29950</v>
      </c>
      <c r="T35" s="29" t="n">
        <v>29950</v>
      </c>
      <c r="U35" s="29" t="n">
        <v>29950</v>
      </c>
      <c r="V35" s="29" t="n">
        <v>29950</v>
      </c>
      <c r="W35" s="14" t="n">
        <v>14.01</v>
      </c>
      <c r="X35" s="19" t="n">
        <f aca="false">Y35+Z35+AA35+AB35</f>
        <v>45000</v>
      </c>
      <c r="Y35" s="29" t="n">
        <v>11250</v>
      </c>
      <c r="Z35" s="29" t="n">
        <v>11250</v>
      </c>
      <c r="AA35" s="29" t="n">
        <v>11250</v>
      </c>
      <c r="AB35" s="29" t="n">
        <v>11250</v>
      </c>
      <c r="AC35" s="14" t="n">
        <v>14.01</v>
      </c>
      <c r="AD35" s="19" t="n">
        <f aca="false">AE35+AF35+AG35+AH35</f>
        <v>50000</v>
      </c>
      <c r="AE35" s="29" t="n">
        <v>12000</v>
      </c>
      <c r="AF35" s="29" t="n">
        <v>13000</v>
      </c>
      <c r="AG35" s="29" t="n">
        <v>13000</v>
      </c>
      <c r="AH35" s="29" t="n">
        <v>12000</v>
      </c>
      <c r="AI35" s="14" t="n">
        <v>14.01</v>
      </c>
      <c r="AJ35" s="19" t="n">
        <f aca="false">AK35+AL35+AM35+AN35</f>
        <v>0</v>
      </c>
      <c r="AK35" s="29"/>
      <c r="AL35" s="29"/>
      <c r="AM35" s="29"/>
      <c r="AN35" s="29"/>
      <c r="AO35" s="14" t="n">
        <v>14.01</v>
      </c>
      <c r="AP35" s="19" t="n">
        <f aca="false">AQ35+AR35+AS35+AT35</f>
        <v>87500</v>
      </c>
      <c r="AQ35" s="29" t="n">
        <v>12500</v>
      </c>
      <c r="AR35" s="29" t="n">
        <v>12500</v>
      </c>
      <c r="AS35" s="29" t="n">
        <v>12500</v>
      </c>
      <c r="AT35" s="29" t="n">
        <v>50000</v>
      </c>
    </row>
    <row r="36" customFormat="false" ht="12.75" hidden="false" customHeight="false" outlineLevel="0" collapsed="false">
      <c r="A36" s="14" t="n">
        <v>24</v>
      </c>
      <c r="B36" s="24" t="s">
        <v>59</v>
      </c>
      <c r="C36" s="14" t="n">
        <v>14.02</v>
      </c>
      <c r="D36" s="19" t="n">
        <f aca="false">G36+H36+I36+J36+AT36</f>
        <v>150000</v>
      </c>
      <c r="E36" s="19"/>
      <c r="F36" s="19" t="n">
        <f aca="false">D36+E36</f>
        <v>150000</v>
      </c>
      <c r="G36" s="19"/>
      <c r="H36" s="19" t="n">
        <f aca="false">N36+T36+Z36+AF36+AL36+AR36</f>
        <v>0</v>
      </c>
      <c r="I36" s="19" t="n">
        <f aca="false">O36+U36+AA36+AG36+AM36+AS36</f>
        <v>0</v>
      </c>
      <c r="J36" s="19" t="n">
        <f aca="false">P36+V36+AB36+AH36+AN36+AT36</f>
        <v>75000</v>
      </c>
      <c r="K36" s="14" t="n">
        <v>14.02</v>
      </c>
      <c r="L36" s="19" t="n">
        <f aca="false">M36+N36+O36+P36</f>
        <v>0</v>
      </c>
      <c r="M36" s="29"/>
      <c r="N36" s="29"/>
      <c r="O36" s="29"/>
      <c r="P36" s="29"/>
      <c r="Q36" s="14" t="n">
        <v>14.02</v>
      </c>
      <c r="R36" s="19" t="n">
        <f aca="false">S36+T36+U36+V36</f>
        <v>0</v>
      </c>
      <c r="S36" s="29"/>
      <c r="T36" s="29"/>
      <c r="U36" s="29"/>
      <c r="V36" s="29"/>
      <c r="W36" s="14" t="n">
        <v>14.02</v>
      </c>
      <c r="X36" s="19" t="n">
        <f aca="false">Y36+Z36+AA36+AB36</f>
        <v>0</v>
      </c>
      <c r="Y36" s="29"/>
      <c r="Z36" s="29"/>
      <c r="AA36" s="29"/>
      <c r="AB36" s="29"/>
      <c r="AC36" s="14" t="n">
        <v>14.02</v>
      </c>
      <c r="AD36" s="19" t="n">
        <f aca="false">AE36+AF36+AG36+AH36</f>
        <v>0</v>
      </c>
      <c r="AE36" s="29"/>
      <c r="AF36" s="29"/>
      <c r="AG36" s="29"/>
      <c r="AH36" s="29"/>
      <c r="AI36" s="14" t="n">
        <v>14.02</v>
      </c>
      <c r="AJ36" s="19" t="n">
        <f aca="false">AK36+AL36+AM36+AN36</f>
        <v>0</v>
      </c>
      <c r="AK36" s="29"/>
      <c r="AL36" s="29"/>
      <c r="AM36" s="29"/>
      <c r="AN36" s="29"/>
      <c r="AO36" s="14" t="n">
        <v>14.02</v>
      </c>
      <c r="AP36" s="19" t="n">
        <f aca="false">AQ36+AR36+AS36+AT36</f>
        <v>150000</v>
      </c>
      <c r="AQ36" s="29" t="n">
        <v>75000</v>
      </c>
      <c r="AR36" s="29"/>
      <c r="AS36" s="29"/>
      <c r="AT36" s="29" t="n">
        <v>75000</v>
      </c>
    </row>
    <row r="37" customFormat="false" ht="25.5" hidden="false" customHeight="false" outlineLevel="0" collapsed="false">
      <c r="A37" s="14" t="n">
        <v>25</v>
      </c>
      <c r="B37" s="24" t="s">
        <v>60</v>
      </c>
      <c r="C37" s="14" t="n">
        <v>16</v>
      </c>
      <c r="D37" s="19" t="n">
        <f aca="false">G37+H37+I37+J37+AT37</f>
        <v>81961</v>
      </c>
      <c r="E37" s="19" t="n">
        <v>4680</v>
      </c>
      <c r="F37" s="19" t="n">
        <f aca="false">D37+E37</f>
        <v>86641</v>
      </c>
      <c r="G37" s="19" t="n">
        <v>37296</v>
      </c>
      <c r="H37" s="19" t="n">
        <v>9500</v>
      </c>
      <c r="I37" s="19" t="n">
        <v>9575</v>
      </c>
      <c r="J37" s="19" t="n">
        <v>7420</v>
      </c>
      <c r="K37" s="14" t="n">
        <v>16</v>
      </c>
      <c r="L37" s="19" t="n">
        <f aca="false">M37+N37+O37+P37</f>
        <v>37296</v>
      </c>
      <c r="M37" s="29" t="n">
        <v>10506</v>
      </c>
      <c r="N37" s="29" t="n">
        <v>8930</v>
      </c>
      <c r="O37" s="29" t="n">
        <v>8930</v>
      </c>
      <c r="P37" s="29" t="n">
        <v>8930</v>
      </c>
      <c r="Q37" s="14" t="n">
        <v>16</v>
      </c>
      <c r="R37" s="19" t="n">
        <f aca="false">S37+T37+U37+V37</f>
        <v>5200</v>
      </c>
      <c r="S37" s="29" t="n">
        <v>2599</v>
      </c>
      <c r="T37" s="29" t="n">
        <v>867</v>
      </c>
      <c r="U37" s="29" t="n">
        <v>867</v>
      </c>
      <c r="V37" s="29" t="n">
        <v>867</v>
      </c>
      <c r="W37" s="14" t="n">
        <v>16</v>
      </c>
      <c r="X37" s="19" t="n">
        <f aca="false">Y37+Z37+AA37+AB37</f>
        <v>9500</v>
      </c>
      <c r="Y37" s="29" t="n">
        <v>2700</v>
      </c>
      <c r="Z37" s="29" t="n">
        <v>2300</v>
      </c>
      <c r="AA37" s="29" t="n">
        <v>2250</v>
      </c>
      <c r="AB37" s="29" t="n">
        <v>2250</v>
      </c>
      <c r="AC37" s="14" t="n">
        <v>16</v>
      </c>
      <c r="AD37" s="19" t="n">
        <f aca="false">AE37+AF37+AG37+AH37</f>
        <v>9575</v>
      </c>
      <c r="AE37" s="29" t="n">
        <v>2705</v>
      </c>
      <c r="AF37" s="29" t="n">
        <v>2300</v>
      </c>
      <c r="AG37" s="29" t="n">
        <v>2295</v>
      </c>
      <c r="AH37" s="29" t="n">
        <v>2275</v>
      </c>
      <c r="AI37" s="14" t="n">
        <v>16</v>
      </c>
      <c r="AJ37" s="19" t="n">
        <f aca="false">AK37+AL37+AM37+AN37</f>
        <v>7420</v>
      </c>
      <c r="AK37" s="29" t="n">
        <v>2200</v>
      </c>
      <c r="AL37" s="29" t="n">
        <v>1880</v>
      </c>
      <c r="AM37" s="29" t="n">
        <v>1475</v>
      </c>
      <c r="AN37" s="29" t="n">
        <v>1865</v>
      </c>
      <c r="AO37" s="14" t="n">
        <v>16</v>
      </c>
      <c r="AP37" s="19" t="n">
        <f aca="false">AQ37+AR37+AS37+AT37</f>
        <v>32037</v>
      </c>
      <c r="AQ37" s="29" t="n">
        <v>5263</v>
      </c>
      <c r="AR37" s="29" t="n">
        <v>4302</v>
      </c>
      <c r="AS37" s="29" t="n">
        <v>4302</v>
      </c>
      <c r="AT37" s="29" t="n">
        <v>18170</v>
      </c>
    </row>
    <row r="38" customFormat="false" ht="35.25" hidden="false" customHeight="true" outlineLevel="0" collapsed="false">
      <c r="A38" s="14" t="n">
        <v>25</v>
      </c>
      <c r="B38" s="24" t="s">
        <v>61</v>
      </c>
      <c r="C38" s="14" t="n">
        <v>20</v>
      </c>
      <c r="D38" s="19" t="n">
        <f aca="false">G38+H38+I38+J38+AT38</f>
        <v>12302219</v>
      </c>
      <c r="E38" s="22" t="n">
        <f aca="false">E51+E59+E60+E64+E65+E66+E67+E45</f>
        <v>313628</v>
      </c>
      <c r="F38" s="19" t="n">
        <f aca="false">D38+E38</f>
        <v>12615847</v>
      </c>
      <c r="G38" s="22" t="n">
        <f aca="false">G51+G59+G60+G64+G65+G66+G67</f>
        <v>8685869</v>
      </c>
      <c r="H38" s="22" t="n">
        <f aca="false">H51+H59+H60+H64+H65+H66+H67</f>
        <v>1256000</v>
      </c>
      <c r="I38" s="22" t="n">
        <f aca="false">I51+I59+I60+I64+I65+I66+I67</f>
        <v>110000</v>
      </c>
      <c r="J38" s="22" t="n">
        <f aca="false">J51+J59+J60+J64+J65+J66+J67</f>
        <v>542000</v>
      </c>
      <c r="K38" s="14" t="n">
        <v>20</v>
      </c>
      <c r="L38" s="19" t="n">
        <f aca="false">M38+N38+O38+P38</f>
        <v>8685869</v>
      </c>
      <c r="M38" s="29" t="n">
        <f aca="false">M51+M59+M60+M64+M65+M66+M67</f>
        <v>665000</v>
      </c>
      <c r="N38" s="29" t="n">
        <f aca="false">N51+N59+N60+N64+N65+N66+N67</f>
        <v>2700000</v>
      </c>
      <c r="O38" s="29" t="n">
        <f aca="false">O51+O59+O60+O64+O65+O66+O67</f>
        <v>2765000</v>
      </c>
      <c r="P38" s="29" t="n">
        <f aca="false">P51+P59+P60+P64+P65+P66+P67</f>
        <v>2555869</v>
      </c>
      <c r="Q38" s="14" t="n">
        <v>20</v>
      </c>
      <c r="R38" s="19" t="n">
        <f aca="false">S38+T38+U38+V38</f>
        <v>385000</v>
      </c>
      <c r="S38" s="29" t="n">
        <f aca="false">S51+S59+S60+S64+S65+S66+S67</f>
        <v>75000</v>
      </c>
      <c r="T38" s="29" t="n">
        <f aca="false">T51+T59+T60+T64+T65+T66+T67</f>
        <v>115000</v>
      </c>
      <c r="U38" s="29" t="n">
        <f aca="false">U51+U59+U60+U64+U65+U66+U67</f>
        <v>80000</v>
      </c>
      <c r="V38" s="29" t="n">
        <f aca="false">V51+V59+V60+V64+V65+V66+V67</f>
        <v>115000</v>
      </c>
      <c r="W38" s="14" t="n">
        <v>20</v>
      </c>
      <c r="X38" s="19" t="n">
        <f aca="false">Y38+Z38+AA38+AB38</f>
        <v>1256000</v>
      </c>
      <c r="Y38" s="29" t="n">
        <f aca="false">Y51+Y59+Y60+Y64+Y65+Y66+Y67</f>
        <v>230000</v>
      </c>
      <c r="Z38" s="29" t="n">
        <f aca="false">Z51+Z59+Z60+Z64+Z65+Z66+Z67</f>
        <v>164000</v>
      </c>
      <c r="AA38" s="29" t="n">
        <f aca="false">AA51+AA59+AA60+AA64+AA65+AA66+AA67</f>
        <v>620000</v>
      </c>
      <c r="AB38" s="29" t="n">
        <f aca="false">AB51+AB59+AB60+AB64+AB65+AB66+AB67</f>
        <v>242000</v>
      </c>
      <c r="AC38" s="14" t="n">
        <v>20</v>
      </c>
      <c r="AD38" s="19" t="n">
        <f aca="false">AE38+AF38+AG38+AH38</f>
        <v>110000</v>
      </c>
      <c r="AE38" s="29" t="n">
        <f aca="false">AE51+AE59+AE60+AE64+AE65+AE66+AE67</f>
        <v>26000</v>
      </c>
      <c r="AF38" s="29" t="n">
        <f aca="false">AF51+AF59+AF60+AF64+AF65+AF66+AF67</f>
        <v>26000</v>
      </c>
      <c r="AG38" s="29" t="n">
        <f aca="false">AG51+AG59+AG60+AG64+AG65+AG66+AG67</f>
        <v>26000</v>
      </c>
      <c r="AH38" s="29" t="n">
        <f aca="false">AH51+AH59+AH60+AH64+AH65+AH66+AH67</f>
        <v>32000</v>
      </c>
      <c r="AI38" s="14" t="n">
        <v>20</v>
      </c>
      <c r="AJ38" s="19" t="n">
        <f aca="false">AK38+AL38+AM38+AN38</f>
        <v>542000</v>
      </c>
      <c r="AK38" s="29" t="n">
        <f aca="false">AK51+AK59+AK60+AK64+AK65+AK66+AK67</f>
        <v>224600</v>
      </c>
      <c r="AL38" s="29" t="n">
        <f aca="false">AL51+AL59+AL60+AL64+AL65+AL66+AL67</f>
        <v>225800</v>
      </c>
      <c r="AM38" s="29" t="n">
        <f aca="false">AM51+AM59+AM60+AM64+AM65+AM66+AM67</f>
        <v>22800</v>
      </c>
      <c r="AN38" s="29" t="n">
        <f aca="false">AN51+AN59+AN60+AN64+AN65+AN66+AN67</f>
        <v>68800</v>
      </c>
      <c r="AO38" s="14" t="n">
        <v>20</v>
      </c>
      <c r="AP38" s="19" t="n">
        <f aca="false">AQ38+AR38+AS38+AT38</f>
        <v>3030450</v>
      </c>
      <c r="AQ38" s="29" t="n">
        <f aca="false">AQ51+AQ59+AQ60+AQ64+AQ65+AQ66+AQ67</f>
        <v>606250</v>
      </c>
      <c r="AR38" s="29" t="n">
        <f aca="false">AR51+AR59+AR60+AR64+AR65+AR66+AR67</f>
        <v>449600</v>
      </c>
      <c r="AS38" s="29" t="n">
        <f aca="false">AS51+AS59+AS60+AS64+AS65+AS66+AS67</f>
        <v>266250</v>
      </c>
      <c r="AT38" s="29" t="n">
        <f aca="false">AT51+AT59+AT60+AT64+AT65+AT66+AT67</f>
        <v>1708350</v>
      </c>
    </row>
    <row r="39" customFormat="false" ht="12.75" hidden="false" customHeight="false" outlineLevel="0" collapsed="false">
      <c r="A39" s="14" t="n">
        <v>26</v>
      </c>
      <c r="B39" s="24" t="s">
        <v>62</v>
      </c>
      <c r="C39" s="14" t="n">
        <v>21</v>
      </c>
      <c r="D39" s="19" t="n">
        <f aca="false">G39+H39+I39+J39+AT39</f>
        <v>0</v>
      </c>
      <c r="E39" s="19"/>
      <c r="F39" s="19" t="n">
        <f aca="false">D39+E39</f>
        <v>0</v>
      </c>
      <c r="G39" s="22"/>
      <c r="H39" s="22"/>
      <c r="I39" s="22"/>
      <c r="J39" s="22"/>
      <c r="K39" s="14" t="n">
        <v>21</v>
      </c>
      <c r="L39" s="19" t="n">
        <f aca="false">M39+N39+O39+P39</f>
        <v>0</v>
      </c>
      <c r="M39" s="29"/>
      <c r="N39" s="29"/>
      <c r="O39" s="29"/>
      <c r="P39" s="29"/>
      <c r="Q39" s="14" t="n">
        <v>21</v>
      </c>
      <c r="R39" s="19" t="n">
        <f aca="false">S39+T39+U39+V39</f>
        <v>0</v>
      </c>
      <c r="S39" s="29"/>
      <c r="T39" s="29"/>
      <c r="U39" s="29"/>
      <c r="V39" s="29"/>
      <c r="W39" s="14" t="n">
        <v>21</v>
      </c>
      <c r="X39" s="19" t="n">
        <f aca="false">Y39+Z39+AA39+AB39</f>
        <v>0</v>
      </c>
      <c r="Y39" s="29"/>
      <c r="Z39" s="29"/>
      <c r="AA39" s="29"/>
      <c r="AB39" s="29"/>
      <c r="AC39" s="14" t="n">
        <v>21</v>
      </c>
      <c r="AD39" s="19" t="n">
        <f aca="false">AE39+AF39+AG39+AH39</f>
        <v>0</v>
      </c>
      <c r="AE39" s="29"/>
      <c r="AF39" s="29"/>
      <c r="AG39" s="29"/>
      <c r="AH39" s="29"/>
      <c r="AI39" s="14" t="n">
        <v>21</v>
      </c>
      <c r="AJ39" s="19" t="n">
        <f aca="false">AK39+AL39+AM39+AN39</f>
        <v>0</v>
      </c>
      <c r="AK39" s="29"/>
      <c r="AL39" s="29"/>
      <c r="AM39" s="29"/>
      <c r="AN39" s="29"/>
      <c r="AO39" s="14" t="n">
        <v>21</v>
      </c>
      <c r="AP39" s="19" t="n">
        <f aca="false">AQ39+AR39+AS39+AT39</f>
        <v>0</v>
      </c>
      <c r="AQ39" s="29"/>
      <c r="AR39" s="29"/>
      <c r="AS39" s="29"/>
      <c r="AT39" s="29"/>
    </row>
    <row r="40" customFormat="false" ht="12.75" hidden="false" customHeight="false" outlineLevel="0" collapsed="false">
      <c r="A40" s="14" t="n">
        <v>27</v>
      </c>
      <c r="B40" s="24" t="s">
        <v>63</v>
      </c>
      <c r="C40" s="14" t="n">
        <v>21.01</v>
      </c>
      <c r="D40" s="19" t="n">
        <f aca="false">G40+H40+I40+J40+AT40</f>
        <v>0</v>
      </c>
      <c r="E40" s="19"/>
      <c r="F40" s="19" t="n">
        <f aca="false">D40+E40</f>
        <v>0</v>
      </c>
      <c r="G40" s="22"/>
      <c r="H40" s="22"/>
      <c r="I40" s="22"/>
      <c r="J40" s="22"/>
      <c r="K40" s="14" t="n">
        <v>21.01</v>
      </c>
      <c r="L40" s="19" t="n">
        <f aca="false">M40+N40+O40+P40</f>
        <v>0</v>
      </c>
      <c r="M40" s="29"/>
      <c r="N40" s="29"/>
      <c r="O40" s="29"/>
      <c r="P40" s="29"/>
      <c r="Q40" s="14" t="n">
        <v>21.01</v>
      </c>
      <c r="R40" s="19" t="n">
        <f aca="false">S40+T40+U40+V40</f>
        <v>0</v>
      </c>
      <c r="S40" s="29"/>
      <c r="T40" s="29"/>
      <c r="U40" s="29"/>
      <c r="V40" s="29"/>
      <c r="W40" s="14" t="n">
        <v>21.01</v>
      </c>
      <c r="X40" s="19" t="n">
        <f aca="false">Y40+Z40+AA40+AB40</f>
        <v>0</v>
      </c>
      <c r="Y40" s="29"/>
      <c r="Z40" s="29"/>
      <c r="AA40" s="29"/>
      <c r="AB40" s="29"/>
      <c r="AC40" s="14" t="n">
        <v>21.01</v>
      </c>
      <c r="AD40" s="19" t="n">
        <f aca="false">AE40+AF40+AG40+AH40</f>
        <v>0</v>
      </c>
      <c r="AE40" s="29"/>
      <c r="AF40" s="29"/>
      <c r="AG40" s="29"/>
      <c r="AH40" s="29"/>
      <c r="AI40" s="14" t="n">
        <v>21.01</v>
      </c>
      <c r="AJ40" s="19" t="n">
        <f aca="false">AK40+AL40+AM40+AN40</f>
        <v>0</v>
      </c>
      <c r="AK40" s="29"/>
      <c r="AL40" s="29"/>
      <c r="AM40" s="29"/>
      <c r="AN40" s="29"/>
      <c r="AO40" s="14" t="n">
        <v>21.01</v>
      </c>
      <c r="AP40" s="19" t="n">
        <f aca="false">AQ40+AR40+AS40+AT40</f>
        <v>0</v>
      </c>
      <c r="AQ40" s="29"/>
      <c r="AR40" s="29"/>
      <c r="AS40" s="29"/>
      <c r="AT40" s="29"/>
    </row>
    <row r="41" customFormat="false" ht="25.5" hidden="false" customHeight="false" outlineLevel="0" collapsed="false">
      <c r="A41" s="14" t="n">
        <v>28</v>
      </c>
      <c r="B41" s="24" t="s">
        <v>64</v>
      </c>
      <c r="C41" s="14" t="n">
        <v>21.02</v>
      </c>
      <c r="D41" s="19" t="n">
        <f aca="false">G41+H41+I41+J41+AT41</f>
        <v>0</v>
      </c>
      <c r="E41" s="19"/>
      <c r="F41" s="19" t="n">
        <f aca="false">D41+E41</f>
        <v>0</v>
      </c>
      <c r="G41" s="22"/>
      <c r="H41" s="22"/>
      <c r="I41" s="22"/>
      <c r="J41" s="22"/>
      <c r="K41" s="14" t="n">
        <v>21.02</v>
      </c>
      <c r="L41" s="19" t="n">
        <f aca="false">M41+N41+O41+P41</f>
        <v>0</v>
      </c>
      <c r="M41" s="29"/>
      <c r="N41" s="29"/>
      <c r="O41" s="29"/>
      <c r="P41" s="29"/>
      <c r="Q41" s="14" t="n">
        <v>21.02</v>
      </c>
      <c r="R41" s="19" t="n">
        <f aca="false">S41+T41+U41+V41</f>
        <v>0</v>
      </c>
      <c r="S41" s="29"/>
      <c r="T41" s="29"/>
      <c r="U41" s="29"/>
      <c r="V41" s="29"/>
      <c r="W41" s="14" t="n">
        <v>21.02</v>
      </c>
      <c r="X41" s="19" t="n">
        <f aca="false">Y41+Z41+AA41+AB41</f>
        <v>0</v>
      </c>
      <c r="Y41" s="29"/>
      <c r="Z41" s="29"/>
      <c r="AA41" s="29"/>
      <c r="AB41" s="29"/>
      <c r="AC41" s="14" t="n">
        <v>21.02</v>
      </c>
      <c r="AD41" s="19" t="n">
        <f aca="false">AE41+AF41+AG41+AH41</f>
        <v>0</v>
      </c>
      <c r="AE41" s="29"/>
      <c r="AF41" s="29"/>
      <c r="AG41" s="29"/>
      <c r="AH41" s="29"/>
      <c r="AI41" s="14" t="n">
        <v>21.02</v>
      </c>
      <c r="AJ41" s="19" t="n">
        <f aca="false">AK41+AL41+AM41+AN41</f>
        <v>0</v>
      </c>
      <c r="AK41" s="29"/>
      <c r="AL41" s="29"/>
      <c r="AM41" s="29"/>
      <c r="AN41" s="29"/>
      <c r="AO41" s="14" t="n">
        <v>21.02</v>
      </c>
      <c r="AP41" s="19" t="n">
        <f aca="false">AQ41+AR41+AS41+AT41</f>
        <v>0</v>
      </c>
      <c r="AQ41" s="29"/>
      <c r="AR41" s="29"/>
      <c r="AS41" s="29"/>
      <c r="AT41" s="29"/>
    </row>
    <row r="42" customFormat="false" ht="11.25" hidden="false" customHeight="true" outlineLevel="0" collapsed="false">
      <c r="A42" s="14" t="n">
        <v>29</v>
      </c>
      <c r="B42" s="24" t="s">
        <v>65</v>
      </c>
      <c r="C42" s="14" t="n">
        <v>21.03</v>
      </c>
      <c r="D42" s="19" t="n">
        <f aca="false">G42+H42+I42+J42+AT42</f>
        <v>0</v>
      </c>
      <c r="E42" s="19"/>
      <c r="F42" s="19" t="n">
        <f aca="false">D42+E42</f>
        <v>0</v>
      </c>
      <c r="G42" s="22"/>
      <c r="H42" s="22"/>
      <c r="I42" s="22"/>
      <c r="J42" s="22"/>
      <c r="K42" s="14" t="n">
        <v>21.03</v>
      </c>
      <c r="L42" s="19" t="n">
        <f aca="false">M42+N42+O42+P42</f>
        <v>0</v>
      </c>
      <c r="M42" s="29"/>
      <c r="N42" s="29"/>
      <c r="O42" s="29"/>
      <c r="P42" s="29"/>
      <c r="Q42" s="14" t="n">
        <v>21.03</v>
      </c>
      <c r="R42" s="19" t="n">
        <f aca="false">S42+T42+U42+V42</f>
        <v>0</v>
      </c>
      <c r="S42" s="29"/>
      <c r="T42" s="29"/>
      <c r="U42" s="29"/>
      <c r="V42" s="29"/>
      <c r="W42" s="14" t="n">
        <v>21.03</v>
      </c>
      <c r="X42" s="19" t="n">
        <f aca="false">Y42+Z42+AA42+AB42</f>
        <v>0</v>
      </c>
      <c r="Y42" s="29"/>
      <c r="Z42" s="29"/>
      <c r="AA42" s="29"/>
      <c r="AB42" s="29"/>
      <c r="AC42" s="14" t="n">
        <v>21.03</v>
      </c>
      <c r="AD42" s="19" t="n">
        <f aca="false">AE42+AF42+AG42+AH42</f>
        <v>0</v>
      </c>
      <c r="AE42" s="29"/>
      <c r="AF42" s="29"/>
      <c r="AG42" s="29"/>
      <c r="AH42" s="29"/>
      <c r="AI42" s="14" t="n">
        <v>21.03</v>
      </c>
      <c r="AJ42" s="19" t="n">
        <f aca="false">AK42+AL42+AM42+AN42</f>
        <v>0</v>
      </c>
      <c r="AK42" s="29"/>
      <c r="AL42" s="29"/>
      <c r="AM42" s="29"/>
      <c r="AN42" s="29"/>
      <c r="AO42" s="14" t="n">
        <v>21.03</v>
      </c>
      <c r="AP42" s="19" t="n">
        <f aca="false">AQ42+AR42+AS42+AT42</f>
        <v>0</v>
      </c>
      <c r="AQ42" s="29"/>
      <c r="AR42" s="29"/>
      <c r="AS42" s="29"/>
      <c r="AT42" s="29"/>
    </row>
    <row r="43" customFormat="false" ht="12.75" hidden="false" customHeight="false" outlineLevel="0" collapsed="false">
      <c r="A43" s="14" t="n">
        <v>30</v>
      </c>
      <c r="B43" s="24" t="s">
        <v>66</v>
      </c>
      <c r="C43" s="14" t="n">
        <v>21.04</v>
      </c>
      <c r="D43" s="19" t="n">
        <f aca="false">G43+H43+I43+J43+AT43</f>
        <v>0</v>
      </c>
      <c r="E43" s="19"/>
      <c r="F43" s="19" t="n">
        <f aca="false">D43+E43</f>
        <v>0</v>
      </c>
      <c r="G43" s="22"/>
      <c r="H43" s="22"/>
      <c r="I43" s="22"/>
      <c r="J43" s="22"/>
      <c r="K43" s="14" t="n">
        <v>21.04</v>
      </c>
      <c r="L43" s="19" t="n">
        <f aca="false">M43+N43+O43+P43</f>
        <v>0</v>
      </c>
      <c r="M43" s="29"/>
      <c r="N43" s="29"/>
      <c r="O43" s="29"/>
      <c r="P43" s="29"/>
      <c r="Q43" s="14" t="n">
        <v>21.04</v>
      </c>
      <c r="R43" s="19" t="n">
        <f aca="false">S43+T43+U43+V43</f>
        <v>0</v>
      </c>
      <c r="S43" s="29"/>
      <c r="T43" s="29"/>
      <c r="U43" s="29"/>
      <c r="V43" s="29"/>
      <c r="W43" s="14" t="n">
        <v>21.04</v>
      </c>
      <c r="X43" s="19" t="n">
        <f aca="false">Y43+Z43+AA43+AB43</f>
        <v>0</v>
      </c>
      <c r="Y43" s="29"/>
      <c r="Z43" s="29"/>
      <c r="AA43" s="29"/>
      <c r="AB43" s="29"/>
      <c r="AC43" s="14" t="n">
        <v>21.04</v>
      </c>
      <c r="AD43" s="19" t="n">
        <f aca="false">AE43+AF43+AG43+AH43</f>
        <v>0</v>
      </c>
      <c r="AE43" s="29"/>
      <c r="AF43" s="29"/>
      <c r="AG43" s="29"/>
      <c r="AH43" s="29"/>
      <c r="AI43" s="14" t="n">
        <v>21.04</v>
      </c>
      <c r="AJ43" s="19" t="n">
        <f aca="false">AK43+AL43+AM43+AN43</f>
        <v>0</v>
      </c>
      <c r="AK43" s="29"/>
      <c r="AL43" s="29"/>
      <c r="AM43" s="29"/>
      <c r="AN43" s="29"/>
      <c r="AO43" s="14" t="n">
        <v>21.04</v>
      </c>
      <c r="AP43" s="19" t="n">
        <f aca="false">AQ43+AR43+AS43+AT43</f>
        <v>0</v>
      </c>
      <c r="AQ43" s="29"/>
      <c r="AR43" s="29"/>
      <c r="AS43" s="29"/>
      <c r="AT43" s="29"/>
    </row>
    <row r="44" customFormat="false" ht="12.75" hidden="false" customHeight="false" outlineLevel="0" collapsed="false">
      <c r="A44" s="14" t="n">
        <v>31</v>
      </c>
      <c r="B44" s="24" t="s">
        <v>67</v>
      </c>
      <c r="C44" s="14" t="n">
        <v>21.05</v>
      </c>
      <c r="D44" s="19" t="n">
        <f aca="false">G44+H44+I44+J44+AT44</f>
        <v>0</v>
      </c>
      <c r="E44" s="19"/>
      <c r="F44" s="19" t="n">
        <f aca="false">D44+E44</f>
        <v>0</v>
      </c>
      <c r="G44" s="22"/>
      <c r="H44" s="22"/>
      <c r="I44" s="22"/>
      <c r="J44" s="22"/>
      <c r="K44" s="14" t="n">
        <v>21.05</v>
      </c>
      <c r="L44" s="19" t="n">
        <f aca="false">M44+N44+O44+P44</f>
        <v>0</v>
      </c>
      <c r="M44" s="29"/>
      <c r="N44" s="29"/>
      <c r="O44" s="29"/>
      <c r="P44" s="29"/>
      <c r="Q44" s="14" t="n">
        <v>21.05</v>
      </c>
      <c r="R44" s="19" t="n">
        <f aca="false">S44+T44+U44+V44</f>
        <v>0</v>
      </c>
      <c r="S44" s="29"/>
      <c r="T44" s="29"/>
      <c r="U44" s="29"/>
      <c r="V44" s="29"/>
      <c r="W44" s="14" t="n">
        <v>21.05</v>
      </c>
      <c r="X44" s="19" t="n">
        <f aca="false">Y44+Z44+AA44+AB44</f>
        <v>0</v>
      </c>
      <c r="Y44" s="29"/>
      <c r="Z44" s="29"/>
      <c r="AA44" s="29"/>
      <c r="AB44" s="29"/>
      <c r="AC44" s="14" t="n">
        <v>21.05</v>
      </c>
      <c r="AD44" s="19" t="n">
        <f aca="false">AE44+AF44+AG44+AH44</f>
        <v>0</v>
      </c>
      <c r="AE44" s="29"/>
      <c r="AF44" s="29"/>
      <c r="AG44" s="29"/>
      <c r="AH44" s="29"/>
      <c r="AI44" s="14" t="n">
        <v>21.05</v>
      </c>
      <c r="AJ44" s="19" t="n">
        <f aca="false">AK44+AL44+AM44+AN44</f>
        <v>0</v>
      </c>
      <c r="AK44" s="29"/>
      <c r="AL44" s="29"/>
      <c r="AM44" s="29"/>
      <c r="AN44" s="29"/>
      <c r="AO44" s="14" t="n">
        <v>21.05</v>
      </c>
      <c r="AP44" s="19" t="n">
        <f aca="false">AQ44+AR44+AS44+AT44</f>
        <v>0</v>
      </c>
      <c r="AQ44" s="29"/>
      <c r="AR44" s="29"/>
      <c r="AS44" s="29"/>
      <c r="AT44" s="29"/>
    </row>
    <row r="45" customFormat="false" ht="12.75" hidden="false" customHeight="false" outlineLevel="0" collapsed="false">
      <c r="A45" s="14" t="n">
        <v>32</v>
      </c>
      <c r="B45" s="24" t="s">
        <v>68</v>
      </c>
      <c r="C45" s="14" t="n">
        <v>22</v>
      </c>
      <c r="D45" s="19" t="n">
        <f aca="false">G45+H45+I45+J45+AT45</f>
        <v>0</v>
      </c>
      <c r="E45" s="19" t="n">
        <v>27999</v>
      </c>
      <c r="F45" s="19" t="n">
        <f aca="false">D45+E45</f>
        <v>27999</v>
      </c>
      <c r="G45" s="22"/>
      <c r="H45" s="22"/>
      <c r="I45" s="22"/>
      <c r="J45" s="22"/>
      <c r="K45" s="14" t="n">
        <v>22</v>
      </c>
      <c r="L45" s="19" t="n">
        <f aca="false">M45+N45+O45+P45</f>
        <v>0</v>
      </c>
      <c r="M45" s="29"/>
      <c r="N45" s="29"/>
      <c r="O45" s="29"/>
      <c r="P45" s="29"/>
      <c r="Q45" s="14" t="n">
        <v>22</v>
      </c>
      <c r="R45" s="19" t="n">
        <f aca="false">S45+T45+U45+V45</f>
        <v>0</v>
      </c>
      <c r="S45" s="29"/>
      <c r="T45" s="29"/>
      <c r="U45" s="29"/>
      <c r="V45" s="29"/>
      <c r="W45" s="14" t="n">
        <v>22</v>
      </c>
      <c r="X45" s="19" t="n">
        <f aca="false">Y45+Z45+AA45+AB45</f>
        <v>0</v>
      </c>
      <c r="Y45" s="29"/>
      <c r="Z45" s="29"/>
      <c r="AA45" s="29"/>
      <c r="AB45" s="29"/>
      <c r="AC45" s="14" t="n">
        <v>22</v>
      </c>
      <c r="AD45" s="19" t="n">
        <f aca="false">AE45+AF45+AG45+AH45</f>
        <v>0</v>
      </c>
      <c r="AE45" s="29"/>
      <c r="AF45" s="29"/>
      <c r="AG45" s="29"/>
      <c r="AH45" s="29"/>
      <c r="AI45" s="14" t="n">
        <v>22</v>
      </c>
      <c r="AJ45" s="19" t="n">
        <f aca="false">AK45+AL45+AM45+AN45</f>
        <v>0</v>
      </c>
      <c r="AK45" s="29"/>
      <c r="AL45" s="29"/>
      <c r="AM45" s="29"/>
      <c r="AN45" s="29"/>
      <c r="AO45" s="14" t="n">
        <v>22</v>
      </c>
      <c r="AP45" s="19" t="n">
        <f aca="false">AQ45+AR45+AS45+AT45</f>
        <v>0</v>
      </c>
      <c r="AQ45" s="29"/>
      <c r="AR45" s="29"/>
      <c r="AS45" s="29"/>
      <c r="AT45" s="29"/>
    </row>
    <row r="46" customFormat="false" ht="12.75" hidden="false" customHeight="false" outlineLevel="0" collapsed="false">
      <c r="A46" s="14" t="n">
        <v>33</v>
      </c>
      <c r="B46" s="24" t="s">
        <v>69</v>
      </c>
      <c r="C46" s="14" t="n">
        <v>22.01</v>
      </c>
      <c r="D46" s="19" t="n">
        <f aca="false">G46+H46+I46+J46+AT46</f>
        <v>0</v>
      </c>
      <c r="E46" s="19" t="n">
        <v>27999</v>
      </c>
      <c r="F46" s="19" t="n">
        <f aca="false">D46+E46</f>
        <v>27999</v>
      </c>
      <c r="G46" s="22"/>
      <c r="H46" s="22"/>
      <c r="I46" s="22"/>
      <c r="J46" s="22"/>
      <c r="K46" s="14" t="n">
        <v>22.01</v>
      </c>
      <c r="L46" s="19" t="n">
        <f aca="false">M46+N46+O46+P46</f>
        <v>0</v>
      </c>
      <c r="M46" s="29"/>
      <c r="N46" s="29"/>
      <c r="O46" s="29"/>
      <c r="P46" s="29"/>
      <c r="Q46" s="14" t="n">
        <v>22.01</v>
      </c>
      <c r="R46" s="19" t="n">
        <f aca="false">S46+T46+U46+V46</f>
        <v>0</v>
      </c>
      <c r="S46" s="29"/>
      <c r="T46" s="29"/>
      <c r="U46" s="29"/>
      <c r="V46" s="29"/>
      <c r="W46" s="14" t="n">
        <v>22.01</v>
      </c>
      <c r="X46" s="19" t="n">
        <f aca="false">Y46+Z46+AA46+AB46</f>
        <v>0</v>
      </c>
      <c r="Y46" s="29"/>
      <c r="Z46" s="29"/>
      <c r="AA46" s="29"/>
      <c r="AB46" s="29"/>
      <c r="AC46" s="14" t="n">
        <v>22.01</v>
      </c>
      <c r="AD46" s="19" t="n">
        <f aca="false">AE46+AF46+AG46+AH46</f>
        <v>0</v>
      </c>
      <c r="AE46" s="29"/>
      <c r="AF46" s="29"/>
      <c r="AG46" s="29"/>
      <c r="AH46" s="29"/>
      <c r="AI46" s="14" t="n">
        <v>22.01</v>
      </c>
      <c r="AJ46" s="19" t="n">
        <f aca="false">AK46+AL46+AM46+AN46</f>
        <v>0</v>
      </c>
      <c r="AK46" s="29"/>
      <c r="AL46" s="29"/>
      <c r="AM46" s="29"/>
      <c r="AN46" s="29"/>
      <c r="AO46" s="14" t="n">
        <v>22.01</v>
      </c>
      <c r="AP46" s="19" t="n">
        <f aca="false">AQ46+AR46+AS46+AT46</f>
        <v>0</v>
      </c>
      <c r="AQ46" s="29"/>
      <c r="AR46" s="29"/>
      <c r="AS46" s="29"/>
      <c r="AT46" s="29"/>
    </row>
    <row r="47" customFormat="false" ht="12.75" hidden="false" customHeight="false" outlineLevel="0" collapsed="false">
      <c r="A47" s="14" t="n">
        <v>34</v>
      </c>
      <c r="B47" s="24" t="s">
        <v>70</v>
      </c>
      <c r="C47" s="14" t="n">
        <v>22.02</v>
      </c>
      <c r="D47" s="19" t="n">
        <f aca="false">G47+H47+I47+J47+AT47</f>
        <v>0</v>
      </c>
      <c r="E47" s="19"/>
      <c r="F47" s="19" t="n">
        <f aca="false">D47+E47</f>
        <v>0</v>
      </c>
      <c r="G47" s="22"/>
      <c r="H47" s="22"/>
      <c r="I47" s="22"/>
      <c r="J47" s="22"/>
      <c r="K47" s="14" t="n">
        <v>22.02</v>
      </c>
      <c r="L47" s="19" t="n">
        <f aca="false">M47+N47+O47+P47</f>
        <v>0</v>
      </c>
      <c r="M47" s="29"/>
      <c r="N47" s="29"/>
      <c r="O47" s="29"/>
      <c r="P47" s="29"/>
      <c r="Q47" s="14" t="n">
        <v>22.02</v>
      </c>
      <c r="R47" s="19" t="n">
        <f aca="false">S47+T47+U47+V47</f>
        <v>0</v>
      </c>
      <c r="S47" s="29"/>
      <c r="T47" s="29"/>
      <c r="U47" s="29"/>
      <c r="V47" s="29"/>
      <c r="W47" s="14" t="n">
        <v>22.02</v>
      </c>
      <c r="X47" s="19" t="n">
        <f aca="false">Y47+Z47+AA47+AB47</f>
        <v>0</v>
      </c>
      <c r="Y47" s="29"/>
      <c r="Z47" s="29"/>
      <c r="AA47" s="29"/>
      <c r="AB47" s="29"/>
      <c r="AC47" s="14" t="n">
        <v>22.02</v>
      </c>
      <c r="AD47" s="19" t="n">
        <f aca="false">AE47+AF47+AG47+AH47</f>
        <v>0</v>
      </c>
      <c r="AE47" s="29"/>
      <c r="AF47" s="29"/>
      <c r="AG47" s="29"/>
      <c r="AH47" s="29"/>
      <c r="AI47" s="14" t="n">
        <v>22.02</v>
      </c>
      <c r="AJ47" s="19" t="n">
        <f aca="false">AK47+AL47+AM47+AN47</f>
        <v>0</v>
      </c>
      <c r="AK47" s="29"/>
      <c r="AL47" s="29"/>
      <c r="AM47" s="29"/>
      <c r="AN47" s="29"/>
      <c r="AO47" s="14" t="n">
        <v>22.02</v>
      </c>
      <c r="AP47" s="19" t="n">
        <f aca="false">AQ47+AR47+AS47+AT47</f>
        <v>0</v>
      </c>
      <c r="AQ47" s="29"/>
      <c r="AR47" s="29"/>
      <c r="AS47" s="29"/>
      <c r="AT47" s="29"/>
    </row>
    <row r="48" customFormat="false" ht="25.5" hidden="false" customHeight="false" outlineLevel="0" collapsed="false">
      <c r="A48" s="14" t="n">
        <v>35</v>
      </c>
      <c r="B48" s="24" t="s">
        <v>71</v>
      </c>
      <c r="C48" s="14" t="n">
        <v>23</v>
      </c>
      <c r="D48" s="19" t="n">
        <f aca="false">G48+H48+I48+J48+AT48</f>
        <v>0</v>
      </c>
      <c r="E48" s="19"/>
      <c r="F48" s="19" t="n">
        <f aca="false">D48+E48</f>
        <v>0</v>
      </c>
      <c r="G48" s="22"/>
      <c r="H48" s="22"/>
      <c r="I48" s="22"/>
      <c r="J48" s="22"/>
      <c r="K48" s="14" t="n">
        <v>23</v>
      </c>
      <c r="L48" s="19" t="n">
        <f aca="false">M48+N48+O48+P48</f>
        <v>0</v>
      </c>
      <c r="M48" s="29"/>
      <c r="N48" s="29"/>
      <c r="O48" s="29"/>
      <c r="P48" s="29"/>
      <c r="Q48" s="14" t="n">
        <v>23</v>
      </c>
      <c r="R48" s="19" t="n">
        <f aca="false">S48+T48+U48+V48</f>
        <v>0</v>
      </c>
      <c r="S48" s="29"/>
      <c r="T48" s="29"/>
      <c r="U48" s="29"/>
      <c r="V48" s="29"/>
      <c r="W48" s="14" t="n">
        <v>23</v>
      </c>
      <c r="X48" s="19" t="n">
        <f aca="false">Y48+Z48+AA48+AB48</f>
        <v>0</v>
      </c>
      <c r="Y48" s="29"/>
      <c r="Z48" s="29"/>
      <c r="AA48" s="29"/>
      <c r="AB48" s="29"/>
      <c r="AC48" s="14" t="n">
        <v>23</v>
      </c>
      <c r="AD48" s="19" t="n">
        <f aca="false">AE48+AF48+AG48+AH48</f>
        <v>0</v>
      </c>
      <c r="AE48" s="29"/>
      <c r="AF48" s="29"/>
      <c r="AG48" s="29"/>
      <c r="AH48" s="29"/>
      <c r="AI48" s="14" t="n">
        <v>23</v>
      </c>
      <c r="AJ48" s="19" t="n">
        <f aca="false">AK48+AL48+AM48+AN48</f>
        <v>0</v>
      </c>
      <c r="AK48" s="29"/>
      <c r="AL48" s="29"/>
      <c r="AM48" s="29"/>
      <c r="AN48" s="29"/>
      <c r="AO48" s="14" t="n">
        <v>23</v>
      </c>
      <c r="AP48" s="19" t="n">
        <f aca="false">AQ48+AR48+AS48+AT48</f>
        <v>0</v>
      </c>
      <c r="AQ48" s="29"/>
      <c r="AR48" s="29"/>
      <c r="AS48" s="29"/>
      <c r="AT48" s="29"/>
    </row>
    <row r="49" customFormat="false" ht="12.75" hidden="false" customHeight="false" outlineLevel="0" collapsed="false">
      <c r="A49" s="14" t="n">
        <v>36</v>
      </c>
      <c r="B49" s="24" t="s">
        <v>72</v>
      </c>
      <c r="C49" s="14" t="n">
        <v>23.01</v>
      </c>
      <c r="D49" s="19" t="n">
        <f aca="false">G49+H49+I49+J49+AT49</f>
        <v>0</v>
      </c>
      <c r="E49" s="19"/>
      <c r="F49" s="19" t="n">
        <f aca="false">D49+E49</f>
        <v>0</v>
      </c>
      <c r="G49" s="22"/>
      <c r="H49" s="22"/>
      <c r="I49" s="22"/>
      <c r="J49" s="22"/>
      <c r="K49" s="14" t="n">
        <v>23.01</v>
      </c>
      <c r="L49" s="19" t="n">
        <f aca="false">M49+N49+O49+P49</f>
        <v>0</v>
      </c>
      <c r="M49" s="29"/>
      <c r="N49" s="29"/>
      <c r="O49" s="29"/>
      <c r="P49" s="29"/>
      <c r="Q49" s="14" t="n">
        <v>23.01</v>
      </c>
      <c r="R49" s="19" t="n">
        <f aca="false">S49+T49+U49+V49</f>
        <v>0</v>
      </c>
      <c r="S49" s="29"/>
      <c r="T49" s="29"/>
      <c r="U49" s="29"/>
      <c r="V49" s="29"/>
      <c r="W49" s="14" t="n">
        <v>23.01</v>
      </c>
      <c r="X49" s="19" t="n">
        <f aca="false">Y49+Z49+AA49+AB49</f>
        <v>0</v>
      </c>
      <c r="Y49" s="29"/>
      <c r="Z49" s="29"/>
      <c r="AA49" s="29"/>
      <c r="AB49" s="29"/>
      <c r="AC49" s="14" t="n">
        <v>23.01</v>
      </c>
      <c r="AD49" s="19" t="n">
        <f aca="false">AE49+AF49+AG49+AH49</f>
        <v>0</v>
      </c>
      <c r="AE49" s="29"/>
      <c r="AF49" s="29"/>
      <c r="AG49" s="29"/>
      <c r="AH49" s="29"/>
      <c r="AI49" s="14" t="n">
        <v>23.01</v>
      </c>
      <c r="AJ49" s="19" t="n">
        <f aca="false">AK49+AL49+AM49+AN49</f>
        <v>0</v>
      </c>
      <c r="AK49" s="29"/>
      <c r="AL49" s="29"/>
      <c r="AM49" s="29"/>
      <c r="AN49" s="29"/>
      <c r="AO49" s="14" t="n">
        <v>23.01</v>
      </c>
      <c r="AP49" s="19" t="n">
        <f aca="false">AQ49+AR49+AS49+AT49</f>
        <v>0</v>
      </c>
      <c r="AQ49" s="29"/>
      <c r="AR49" s="29"/>
      <c r="AS49" s="29"/>
      <c r="AT49" s="29"/>
    </row>
    <row r="50" customFormat="false" ht="12.75" hidden="false" customHeight="false" outlineLevel="0" collapsed="false">
      <c r="A50" s="14" t="n">
        <v>37</v>
      </c>
      <c r="B50" s="24" t="s">
        <v>73</v>
      </c>
      <c r="C50" s="14" t="n">
        <v>23.02</v>
      </c>
      <c r="D50" s="19" t="n">
        <f aca="false">G50+H50+I50+J50+AT50</f>
        <v>0</v>
      </c>
      <c r="E50" s="19"/>
      <c r="F50" s="19" t="n">
        <f aca="false">D50+E50</f>
        <v>0</v>
      </c>
      <c r="G50" s="22"/>
      <c r="H50" s="22"/>
      <c r="I50" s="22"/>
      <c r="J50" s="22"/>
      <c r="K50" s="14" t="n">
        <v>23.02</v>
      </c>
      <c r="L50" s="19" t="n">
        <f aca="false">M50+N50+O50+P50</f>
        <v>0</v>
      </c>
      <c r="M50" s="29"/>
      <c r="N50" s="29"/>
      <c r="O50" s="29"/>
      <c r="P50" s="29"/>
      <c r="Q50" s="14" t="n">
        <v>23.02</v>
      </c>
      <c r="R50" s="19" t="n">
        <f aca="false">S50+T50+U50+V50</f>
        <v>0</v>
      </c>
      <c r="S50" s="29"/>
      <c r="T50" s="29"/>
      <c r="U50" s="29"/>
      <c r="V50" s="29"/>
      <c r="W50" s="14" t="n">
        <v>23.02</v>
      </c>
      <c r="X50" s="19" t="n">
        <f aca="false">Y50+Z50+AA50+AB50</f>
        <v>0</v>
      </c>
      <c r="Y50" s="29"/>
      <c r="Z50" s="29"/>
      <c r="AA50" s="29"/>
      <c r="AB50" s="29"/>
      <c r="AC50" s="14" t="n">
        <v>23.02</v>
      </c>
      <c r="AD50" s="19" t="n">
        <f aca="false">AE50+AF50+AG50+AH50</f>
        <v>0</v>
      </c>
      <c r="AE50" s="29"/>
      <c r="AF50" s="29"/>
      <c r="AG50" s="29"/>
      <c r="AH50" s="29"/>
      <c r="AI50" s="14" t="n">
        <v>23.02</v>
      </c>
      <c r="AJ50" s="19" t="n">
        <f aca="false">AK50+AL50+AM50+AN50</f>
        <v>0</v>
      </c>
      <c r="AK50" s="29"/>
      <c r="AL50" s="29"/>
      <c r="AM50" s="29"/>
      <c r="AN50" s="29"/>
      <c r="AO50" s="14" t="n">
        <v>23.02</v>
      </c>
      <c r="AP50" s="19" t="n">
        <f aca="false">AQ50+AR50+AS50+AT50</f>
        <v>0</v>
      </c>
      <c r="AQ50" s="29"/>
      <c r="AR50" s="29"/>
      <c r="AS50" s="29"/>
      <c r="AT50" s="29"/>
    </row>
    <row r="51" customFormat="false" ht="25.5" hidden="false" customHeight="false" outlineLevel="0" collapsed="false">
      <c r="A51" s="14" t="n">
        <v>38</v>
      </c>
      <c r="B51" s="24" t="s">
        <v>74</v>
      </c>
      <c r="C51" s="14" t="n">
        <v>24</v>
      </c>
      <c r="D51" s="19" t="n">
        <f aca="false">G51+H51+I51+J51+AT51</f>
        <v>2768350</v>
      </c>
      <c r="E51" s="22" t="n">
        <f aca="false">SUM(E52:E58)</f>
        <v>175629</v>
      </c>
      <c r="F51" s="19" t="n">
        <f aca="false">D51+E51</f>
        <v>2943979</v>
      </c>
      <c r="G51" s="22" t="n">
        <f aca="false">SUM(G52:G58)</f>
        <v>750000</v>
      </c>
      <c r="H51" s="22" t="n">
        <f aca="false">SUM(H52:H58)</f>
        <v>520000</v>
      </c>
      <c r="I51" s="22" t="n">
        <f aca="false">SUM(I52:I58)</f>
        <v>30000</v>
      </c>
      <c r="J51" s="22" t="n">
        <f aca="false">SUM(J52:J58)</f>
        <v>240000</v>
      </c>
      <c r="K51" s="14" t="n">
        <v>24</v>
      </c>
      <c r="L51" s="19" t="n">
        <f aca="false">M51+N51+O51+P51</f>
        <v>750000</v>
      </c>
      <c r="M51" s="29" t="n">
        <f aca="false">SUM(M52:M58)</f>
        <v>305000</v>
      </c>
      <c r="N51" s="29" t="n">
        <f aca="false">SUM(N52:N58)</f>
        <v>140000</v>
      </c>
      <c r="O51" s="29" t="n">
        <f aca="false">SUM(O52:O58)</f>
        <v>105000</v>
      </c>
      <c r="P51" s="29" t="n">
        <f aca="false">SUM(P52:P58)</f>
        <v>200000</v>
      </c>
      <c r="Q51" s="14" t="n">
        <v>24</v>
      </c>
      <c r="R51" s="19" t="n">
        <f aca="false">S51+T51+U51+V51</f>
        <v>240000</v>
      </c>
      <c r="S51" s="29" t="n">
        <f aca="false">SUM(S52:S58)</f>
        <v>60000</v>
      </c>
      <c r="T51" s="29" t="n">
        <f aca="false">SUM(T52:T58)</f>
        <v>60000</v>
      </c>
      <c r="U51" s="29" t="n">
        <f aca="false">SUM(U52:U58)</f>
        <v>60000</v>
      </c>
      <c r="V51" s="29" t="n">
        <f aca="false">SUM(V52:V58)</f>
        <v>60000</v>
      </c>
      <c r="W51" s="14" t="n">
        <v>24</v>
      </c>
      <c r="X51" s="19" t="n">
        <f aca="false">Y51+Z51+AA51+AB51</f>
        <v>520000</v>
      </c>
      <c r="Y51" s="29" t="n">
        <f aca="false">SUM(Y52:Y58)</f>
        <v>177500</v>
      </c>
      <c r="Z51" s="29" t="n">
        <f aca="false">SUM(Z52:Z58)</f>
        <v>121500</v>
      </c>
      <c r="AA51" s="29" t="n">
        <f aca="false">SUM(AA52:AA58)</f>
        <v>121500</v>
      </c>
      <c r="AB51" s="29" t="n">
        <f aca="false">SUM(AB52:AB58)</f>
        <v>99500</v>
      </c>
      <c r="AC51" s="14" t="n">
        <v>24</v>
      </c>
      <c r="AD51" s="19" t="n">
        <f aca="false">AE51+AF51+AG51+AH51</f>
        <v>30000</v>
      </c>
      <c r="AE51" s="29" t="n">
        <f aca="false">SUM(AE52:AE58)</f>
        <v>6000</v>
      </c>
      <c r="AF51" s="29" t="n">
        <f aca="false">SUM(AF52:AF58)</f>
        <v>6000</v>
      </c>
      <c r="AG51" s="29" t="n">
        <f aca="false">SUM(AG52:AG58)</f>
        <v>6000</v>
      </c>
      <c r="AH51" s="29" t="n">
        <f aca="false">SUM(AH52:AH58)</f>
        <v>12000</v>
      </c>
      <c r="AI51" s="14" t="n">
        <v>24</v>
      </c>
      <c r="AJ51" s="19" t="n">
        <f aca="false">AK51+AL51+AM51+AN51</f>
        <v>240000</v>
      </c>
      <c r="AK51" s="29" t="n">
        <f aca="false">SUM(AK52:AK58)</f>
        <v>95600</v>
      </c>
      <c r="AL51" s="29" t="n">
        <f aca="false">SUM(AL52:AL58)</f>
        <v>55800</v>
      </c>
      <c r="AM51" s="29" t="n">
        <f aca="false">SUM(AM52:AM58)</f>
        <v>22800</v>
      </c>
      <c r="AN51" s="29" t="n">
        <f aca="false">SUM(AN52:AN58)</f>
        <v>65800</v>
      </c>
      <c r="AO51" s="14" t="n">
        <v>24</v>
      </c>
      <c r="AP51" s="19" t="n">
        <f aca="false">AQ51+AR51+AS51+AT51</f>
        <v>2100450</v>
      </c>
      <c r="AQ51" s="29" t="n">
        <f aca="false">SUM(AQ52:AQ58)</f>
        <v>406250</v>
      </c>
      <c r="AR51" s="29" t="n">
        <f aca="false">SUM(AR52:AR58)</f>
        <v>299600</v>
      </c>
      <c r="AS51" s="29" t="n">
        <f aca="false">SUM(AS52:AS58)</f>
        <v>166250</v>
      </c>
      <c r="AT51" s="29" t="n">
        <f aca="false">SUM(AT52:AT58)</f>
        <v>1228350</v>
      </c>
    </row>
    <row r="52" customFormat="false" ht="12.75" hidden="false" customHeight="false" outlineLevel="0" collapsed="false">
      <c r="A52" s="14" t="n">
        <v>39</v>
      </c>
      <c r="B52" s="24" t="s">
        <v>75</v>
      </c>
      <c r="C52" s="14" t="n">
        <v>24.01</v>
      </c>
      <c r="D52" s="19" t="n">
        <f aca="false">G52+H52+I52+J52+AT52</f>
        <v>970000</v>
      </c>
      <c r="E52" s="19" t="n">
        <v>35854</v>
      </c>
      <c r="F52" s="19" t="n">
        <f aca="false">D52+E52</f>
        <v>1005854</v>
      </c>
      <c r="G52" s="19" t="n">
        <v>300000</v>
      </c>
      <c r="H52" s="19" t="n">
        <v>260000</v>
      </c>
      <c r="I52" s="19"/>
      <c r="J52" s="19" t="n">
        <v>110000</v>
      </c>
      <c r="K52" s="14" t="n">
        <v>24.01</v>
      </c>
      <c r="L52" s="19" t="n">
        <f aca="false">M52+N52+O52+P52</f>
        <v>300000</v>
      </c>
      <c r="M52" s="29" t="n">
        <v>180000</v>
      </c>
      <c r="N52" s="29" t="n">
        <v>30000</v>
      </c>
      <c r="O52" s="29"/>
      <c r="P52" s="29" t="n">
        <v>90000</v>
      </c>
      <c r="Q52" s="14" t="n">
        <v>24.01</v>
      </c>
      <c r="R52" s="19" t="n">
        <f aca="false">S52+T52+U52+V52</f>
        <v>0</v>
      </c>
      <c r="S52" s="29"/>
      <c r="T52" s="29"/>
      <c r="U52" s="29"/>
      <c r="V52" s="29"/>
      <c r="W52" s="14" t="n">
        <v>24.01</v>
      </c>
      <c r="X52" s="19" t="n">
        <f aca="false">Y52+Z52+AA52+AB52</f>
        <v>260000</v>
      </c>
      <c r="Y52" s="29" t="n">
        <v>100000</v>
      </c>
      <c r="Z52" s="29" t="n">
        <v>60000</v>
      </c>
      <c r="AA52" s="29" t="n">
        <v>60000</v>
      </c>
      <c r="AB52" s="29" t="n">
        <v>40000</v>
      </c>
      <c r="AC52" s="14" t="n">
        <v>24.01</v>
      </c>
      <c r="AD52" s="19" t="n">
        <f aca="false">AE52+AF52+AG52+AH52</f>
        <v>0</v>
      </c>
      <c r="AE52" s="29"/>
      <c r="AF52" s="29"/>
      <c r="AG52" s="29"/>
      <c r="AH52" s="29"/>
      <c r="AI52" s="14" t="n">
        <v>24.01</v>
      </c>
      <c r="AJ52" s="19" t="n">
        <f aca="false">AK52+AL52+AM52+AN52</f>
        <v>110000</v>
      </c>
      <c r="AK52" s="29" t="n">
        <v>55000</v>
      </c>
      <c r="AL52" s="29" t="n">
        <v>25000</v>
      </c>
      <c r="AM52" s="29"/>
      <c r="AN52" s="29" t="n">
        <v>30000</v>
      </c>
      <c r="AO52" s="14" t="n">
        <v>24.01</v>
      </c>
      <c r="AP52" s="19" t="n">
        <f aca="false">AQ52+AR52+AS52+AT52</f>
        <v>510000</v>
      </c>
      <c r="AQ52" s="29" t="n">
        <v>140000</v>
      </c>
      <c r="AR52" s="29" t="n">
        <v>70000</v>
      </c>
      <c r="AS52" s="29"/>
      <c r="AT52" s="29" t="n">
        <v>300000</v>
      </c>
    </row>
    <row r="53" customFormat="false" ht="12.75" hidden="false" customHeight="false" outlineLevel="0" collapsed="false">
      <c r="A53" s="14" t="n">
        <v>40</v>
      </c>
      <c r="B53" s="24" t="s">
        <v>76</v>
      </c>
      <c r="C53" s="14" t="n">
        <v>24.02</v>
      </c>
      <c r="D53" s="19" t="n">
        <f aca="false">G53+H53+I53+J53+AT53</f>
        <v>365000</v>
      </c>
      <c r="E53" s="19" t="n">
        <v>15600</v>
      </c>
      <c r="F53" s="19" t="n">
        <f aca="false">D53+E53</f>
        <v>380600</v>
      </c>
      <c r="G53" s="19" t="n">
        <v>120000</v>
      </c>
      <c r="H53" s="19" t="n">
        <v>70000</v>
      </c>
      <c r="I53" s="19"/>
      <c r="J53" s="19" t="n">
        <v>25000</v>
      </c>
      <c r="K53" s="14" t="n">
        <v>24.02</v>
      </c>
      <c r="L53" s="19" t="n">
        <f aca="false">M53+N53+O53+P53</f>
        <v>120000</v>
      </c>
      <c r="M53" s="29" t="n">
        <v>40000</v>
      </c>
      <c r="N53" s="29" t="n">
        <v>30000</v>
      </c>
      <c r="O53" s="29" t="n">
        <v>20000</v>
      </c>
      <c r="P53" s="29" t="n">
        <v>30000</v>
      </c>
      <c r="Q53" s="14" t="n">
        <v>24.02</v>
      </c>
      <c r="R53" s="19" t="n">
        <f aca="false">S53+T53+U53+V53</f>
        <v>0</v>
      </c>
      <c r="S53" s="29"/>
      <c r="T53" s="29"/>
      <c r="U53" s="29"/>
      <c r="V53" s="29"/>
      <c r="W53" s="14" t="n">
        <v>24.02</v>
      </c>
      <c r="X53" s="19" t="n">
        <f aca="false">Y53+Z53+AA53+AB53</f>
        <v>70000</v>
      </c>
      <c r="Y53" s="29" t="n">
        <v>20000</v>
      </c>
      <c r="Z53" s="29" t="n">
        <v>17000</v>
      </c>
      <c r="AA53" s="29" t="n">
        <v>17000</v>
      </c>
      <c r="AB53" s="29" t="n">
        <v>16000</v>
      </c>
      <c r="AC53" s="14" t="n">
        <v>24.02</v>
      </c>
      <c r="AD53" s="19" t="n">
        <f aca="false">AE53+AF53+AG53+AH53</f>
        <v>0</v>
      </c>
      <c r="AE53" s="29"/>
      <c r="AF53" s="29"/>
      <c r="AG53" s="29"/>
      <c r="AH53" s="29"/>
      <c r="AI53" s="14" t="n">
        <v>24.02</v>
      </c>
      <c r="AJ53" s="19" t="n">
        <f aca="false">AK53+AL53+AM53+AN53</f>
        <v>25000</v>
      </c>
      <c r="AK53" s="29" t="n">
        <v>8000</v>
      </c>
      <c r="AL53" s="29" t="n">
        <v>5000</v>
      </c>
      <c r="AM53" s="29" t="n">
        <v>5000</v>
      </c>
      <c r="AN53" s="29" t="n">
        <v>7000</v>
      </c>
      <c r="AO53" s="14" t="n">
        <v>24.02</v>
      </c>
      <c r="AP53" s="19" t="n">
        <f aca="false">AQ53+AR53+AS53+AT53</f>
        <v>262500</v>
      </c>
      <c r="AQ53" s="29" t="n">
        <v>37500</v>
      </c>
      <c r="AR53" s="29" t="n">
        <v>37500</v>
      </c>
      <c r="AS53" s="29" t="n">
        <v>37500</v>
      </c>
      <c r="AT53" s="29" t="n">
        <v>150000</v>
      </c>
    </row>
    <row r="54" customFormat="false" ht="12.75" hidden="false" customHeight="false" outlineLevel="0" collapsed="false">
      <c r="A54" s="14" t="n">
        <v>41</v>
      </c>
      <c r="B54" s="24" t="s">
        <v>77</v>
      </c>
      <c r="C54" s="14" t="n">
        <v>24.03</v>
      </c>
      <c r="D54" s="19" t="n">
        <f aca="false">G54+H54+I54+J54+AT54</f>
        <v>96200</v>
      </c>
      <c r="E54" s="19" t="n">
        <v>7500</v>
      </c>
      <c r="F54" s="19" t="n">
        <f aca="false">D54+E54</f>
        <v>103700</v>
      </c>
      <c r="G54" s="19" t="n">
        <v>60000</v>
      </c>
      <c r="H54" s="19"/>
      <c r="I54" s="19"/>
      <c r="J54" s="19" t="n">
        <v>11200</v>
      </c>
      <c r="K54" s="14" t="n">
        <v>24.03</v>
      </c>
      <c r="L54" s="19" t="n">
        <f aca="false">M54+N54+O54+P54</f>
        <v>60000</v>
      </c>
      <c r="M54" s="29" t="n">
        <v>20000</v>
      </c>
      <c r="N54" s="29" t="n">
        <v>15000</v>
      </c>
      <c r="O54" s="29" t="n">
        <v>15000</v>
      </c>
      <c r="P54" s="29" t="n">
        <v>10000</v>
      </c>
      <c r="Q54" s="14" t="n">
        <v>24.03</v>
      </c>
      <c r="R54" s="19" t="n">
        <f aca="false">S54+T54+U54+V54</f>
        <v>0</v>
      </c>
      <c r="S54" s="29"/>
      <c r="T54" s="29"/>
      <c r="U54" s="29"/>
      <c r="V54" s="29"/>
      <c r="W54" s="14" t="n">
        <v>24.03</v>
      </c>
      <c r="X54" s="19" t="n">
        <f aca="false">Y54+Z54+AA54+AB54</f>
        <v>0</v>
      </c>
      <c r="Y54" s="29"/>
      <c r="Z54" s="29"/>
      <c r="AA54" s="29"/>
      <c r="AB54" s="29"/>
      <c r="AC54" s="14" t="n">
        <v>24.03</v>
      </c>
      <c r="AD54" s="19" t="n">
        <f aca="false">AE54+AF54+AG54+AH54</f>
        <v>0</v>
      </c>
      <c r="AE54" s="29"/>
      <c r="AF54" s="29"/>
      <c r="AG54" s="29"/>
      <c r="AH54" s="29"/>
      <c r="AI54" s="14" t="n">
        <v>24.03</v>
      </c>
      <c r="AJ54" s="19" t="n">
        <f aca="false">AK54+AL54+AM54+AN54</f>
        <v>11200</v>
      </c>
      <c r="AK54" s="29" t="n">
        <v>2800</v>
      </c>
      <c r="AL54" s="29" t="n">
        <v>2800</v>
      </c>
      <c r="AM54" s="29" t="n">
        <v>2800</v>
      </c>
      <c r="AN54" s="29" t="n">
        <v>2800</v>
      </c>
      <c r="AO54" s="14" t="n">
        <v>24.03</v>
      </c>
      <c r="AP54" s="19" t="n">
        <f aca="false">AQ54+AR54+AS54+AT54</f>
        <v>43750</v>
      </c>
      <c r="AQ54" s="29" t="n">
        <v>6250</v>
      </c>
      <c r="AR54" s="29" t="n">
        <v>6250</v>
      </c>
      <c r="AS54" s="29" t="n">
        <v>6250</v>
      </c>
      <c r="AT54" s="29" t="n">
        <v>25000</v>
      </c>
    </row>
    <row r="55" customFormat="false" ht="12.75" hidden="false" customHeight="false" outlineLevel="0" collapsed="false">
      <c r="A55" s="14" t="n">
        <v>42</v>
      </c>
      <c r="B55" s="24" t="s">
        <v>78</v>
      </c>
      <c r="C55" s="14" t="n">
        <v>24.04</v>
      </c>
      <c r="D55" s="19" t="n">
        <f aca="false">G55+H55+I55+J55+AT55</f>
        <v>360000</v>
      </c>
      <c r="E55" s="19" t="n">
        <v>17500</v>
      </c>
      <c r="F55" s="19" t="n">
        <f aca="false">D55+E55</f>
        <v>377500</v>
      </c>
      <c r="G55" s="19" t="n">
        <v>150000</v>
      </c>
      <c r="H55" s="19" t="n">
        <v>70000</v>
      </c>
      <c r="I55" s="19" t="n">
        <v>10000</v>
      </c>
      <c r="J55" s="19" t="n">
        <v>40000</v>
      </c>
      <c r="K55" s="14" t="n">
        <v>24.04</v>
      </c>
      <c r="L55" s="19" t="n">
        <f aca="false">M55+N55+O55+P55</f>
        <v>150000</v>
      </c>
      <c r="M55" s="29" t="n">
        <v>37500</v>
      </c>
      <c r="N55" s="29" t="n">
        <v>37500</v>
      </c>
      <c r="O55" s="29" t="n">
        <v>37500</v>
      </c>
      <c r="P55" s="29" t="n">
        <v>37500</v>
      </c>
      <c r="Q55" s="14" t="n">
        <v>24.04</v>
      </c>
      <c r="R55" s="19" t="n">
        <f aca="false">S55+T55+U55+V55</f>
        <v>110000</v>
      </c>
      <c r="S55" s="29" t="n">
        <v>27500</v>
      </c>
      <c r="T55" s="29" t="n">
        <v>27500</v>
      </c>
      <c r="U55" s="29" t="n">
        <v>27500</v>
      </c>
      <c r="V55" s="29" t="n">
        <v>27500</v>
      </c>
      <c r="W55" s="14" t="n">
        <v>24.04</v>
      </c>
      <c r="X55" s="19" t="n">
        <f aca="false">Y55+Z55+AA55+AB55</f>
        <v>70000</v>
      </c>
      <c r="Y55" s="29" t="n">
        <v>20000</v>
      </c>
      <c r="Z55" s="29" t="n">
        <v>17000</v>
      </c>
      <c r="AA55" s="29" t="n">
        <v>17000</v>
      </c>
      <c r="AB55" s="29" t="n">
        <v>16000</v>
      </c>
      <c r="AC55" s="14" t="n">
        <v>24.04</v>
      </c>
      <c r="AD55" s="19" t="n">
        <f aca="false">AE55+AF55+AG55+AH55</f>
        <v>10000</v>
      </c>
      <c r="AE55" s="29" t="n">
        <v>2000</v>
      </c>
      <c r="AF55" s="29" t="n">
        <v>2000</v>
      </c>
      <c r="AG55" s="29" t="n">
        <v>2000</v>
      </c>
      <c r="AH55" s="29" t="n">
        <v>4000</v>
      </c>
      <c r="AI55" s="14" t="n">
        <v>24.04</v>
      </c>
      <c r="AJ55" s="19" t="n">
        <f aca="false">AK55+AL55+AM55+AN55</f>
        <v>40000</v>
      </c>
      <c r="AK55" s="29" t="n">
        <v>10000</v>
      </c>
      <c r="AL55" s="29" t="n">
        <v>10000</v>
      </c>
      <c r="AM55" s="29" t="n">
        <v>10000</v>
      </c>
      <c r="AN55" s="29" t="n">
        <v>10000</v>
      </c>
      <c r="AO55" s="14" t="n">
        <v>24.04</v>
      </c>
      <c r="AP55" s="19" t="n">
        <f aca="false">AQ55+AR55+AS55+AT55</f>
        <v>157500</v>
      </c>
      <c r="AQ55" s="29" t="n">
        <v>22500</v>
      </c>
      <c r="AR55" s="29" t="n">
        <v>22500</v>
      </c>
      <c r="AS55" s="29" t="n">
        <v>22500</v>
      </c>
      <c r="AT55" s="29" t="n">
        <v>90000</v>
      </c>
    </row>
    <row r="56" customFormat="false" ht="12.75" hidden="false" customHeight="false" outlineLevel="0" collapsed="false">
      <c r="A56" s="14" t="n">
        <v>43</v>
      </c>
      <c r="B56" s="24" t="s">
        <v>79</v>
      </c>
      <c r="C56" s="14" t="n">
        <v>24.05</v>
      </c>
      <c r="D56" s="19" t="n">
        <f aca="false">G56+H56+I56+J56+AT56</f>
        <v>85000</v>
      </c>
      <c r="E56" s="19" t="n">
        <v>7000</v>
      </c>
      <c r="F56" s="19" t="n">
        <f aca="false">D56+E56</f>
        <v>92000</v>
      </c>
      <c r="G56" s="19" t="n">
        <v>30000</v>
      </c>
      <c r="H56" s="19" t="n">
        <v>35000</v>
      </c>
      <c r="I56" s="19" t="n">
        <v>10000</v>
      </c>
      <c r="J56" s="19" t="n">
        <v>5000</v>
      </c>
      <c r="K56" s="14" t="n">
        <v>24.05</v>
      </c>
      <c r="L56" s="19" t="n">
        <f aca="false">M56+N56+O56+P56</f>
        <v>30000</v>
      </c>
      <c r="M56" s="29" t="n">
        <v>5000</v>
      </c>
      <c r="N56" s="29" t="n">
        <v>5000</v>
      </c>
      <c r="O56" s="29" t="n">
        <v>10000</v>
      </c>
      <c r="P56" s="29" t="n">
        <v>10000</v>
      </c>
      <c r="Q56" s="14" t="n">
        <v>24.05</v>
      </c>
      <c r="R56" s="19" t="n">
        <f aca="false">S56+T56+U56+V56</f>
        <v>25000</v>
      </c>
      <c r="S56" s="29" t="n">
        <v>6250</v>
      </c>
      <c r="T56" s="29" t="n">
        <v>6250</v>
      </c>
      <c r="U56" s="29" t="n">
        <v>6250</v>
      </c>
      <c r="V56" s="29" t="n">
        <v>6250</v>
      </c>
      <c r="W56" s="14" t="n">
        <v>24.05</v>
      </c>
      <c r="X56" s="19" t="n">
        <f aca="false">Y56+Z56+AA56+AB56</f>
        <v>35000</v>
      </c>
      <c r="Y56" s="29" t="n">
        <v>8750</v>
      </c>
      <c r="Z56" s="29" t="n">
        <v>8750</v>
      </c>
      <c r="AA56" s="29" t="n">
        <v>8750</v>
      </c>
      <c r="AB56" s="29" t="n">
        <v>8750</v>
      </c>
      <c r="AC56" s="14" t="n">
        <v>24.05</v>
      </c>
      <c r="AD56" s="19" t="n">
        <f aca="false">AE56+AF56+AG56+AH56</f>
        <v>10000</v>
      </c>
      <c r="AE56" s="29" t="n">
        <v>2000</v>
      </c>
      <c r="AF56" s="29" t="n">
        <v>2000</v>
      </c>
      <c r="AG56" s="29" t="n">
        <v>2000</v>
      </c>
      <c r="AH56" s="29" t="n">
        <v>4000</v>
      </c>
      <c r="AI56" s="14" t="n">
        <v>24.05</v>
      </c>
      <c r="AJ56" s="19" t="n">
        <f aca="false">AK56+AL56+AM56+AN56</f>
        <v>5000</v>
      </c>
      <c r="AK56" s="29" t="n">
        <v>1000</v>
      </c>
      <c r="AL56" s="29" t="n">
        <v>1000</v>
      </c>
      <c r="AM56" s="29" t="n">
        <v>1000</v>
      </c>
      <c r="AN56" s="29" t="n">
        <v>2000</v>
      </c>
      <c r="AO56" s="14" t="n">
        <v>24.05</v>
      </c>
      <c r="AP56" s="19" t="n">
        <f aca="false">AQ56+AR56+AS56+AT56</f>
        <v>10000</v>
      </c>
      <c r="AQ56" s="29"/>
      <c r="AR56" s="29" t="n">
        <v>5000</v>
      </c>
      <c r="AS56" s="29"/>
      <c r="AT56" s="29" t="n">
        <v>5000</v>
      </c>
    </row>
    <row r="57" customFormat="false" ht="12.75" hidden="false" customHeight="false" outlineLevel="0" collapsed="false">
      <c r="A57" s="14" t="n">
        <v>44</v>
      </c>
      <c r="B57" s="24" t="s">
        <v>80</v>
      </c>
      <c r="C57" s="14" t="n">
        <v>24.06</v>
      </c>
      <c r="D57" s="19" t="n">
        <f aca="false">G57+H57+I57+J57+AT57</f>
        <v>91000</v>
      </c>
      <c r="E57" s="19" t="n">
        <v>2500</v>
      </c>
      <c r="F57" s="19" t="n">
        <f aca="false">D57+E57</f>
        <v>93500</v>
      </c>
      <c r="G57" s="19" t="n">
        <v>40000</v>
      </c>
      <c r="H57" s="19" t="n">
        <v>35000</v>
      </c>
      <c r="I57" s="19"/>
      <c r="J57" s="19" t="n">
        <v>1000</v>
      </c>
      <c r="K57" s="14" t="n">
        <v>24.06</v>
      </c>
      <c r="L57" s="19" t="n">
        <f aca="false">M57+N57+O57+P57</f>
        <v>40000</v>
      </c>
      <c r="M57" s="29" t="n">
        <v>10000</v>
      </c>
      <c r="N57" s="29" t="n">
        <v>10000</v>
      </c>
      <c r="O57" s="29" t="n">
        <v>10000</v>
      </c>
      <c r="P57" s="29" t="n">
        <v>10000</v>
      </c>
      <c r="Q57" s="14" t="n">
        <v>24.06</v>
      </c>
      <c r="R57" s="19" t="n">
        <f aca="false">S57+T57+U57+V57</f>
        <v>5000</v>
      </c>
      <c r="S57" s="29" t="n">
        <v>1250</v>
      </c>
      <c r="T57" s="29" t="n">
        <v>1250</v>
      </c>
      <c r="U57" s="29" t="n">
        <v>1250</v>
      </c>
      <c r="V57" s="29" t="n">
        <v>1250</v>
      </c>
      <c r="W57" s="14" t="n">
        <v>24.06</v>
      </c>
      <c r="X57" s="19" t="n">
        <f aca="false">Y57+Z57+AA57+AB57</f>
        <v>35000</v>
      </c>
      <c r="Y57" s="29" t="n">
        <v>8750</v>
      </c>
      <c r="Z57" s="29" t="n">
        <v>8750</v>
      </c>
      <c r="AA57" s="29" t="n">
        <v>8750</v>
      </c>
      <c r="AB57" s="29" t="n">
        <v>8750</v>
      </c>
      <c r="AC57" s="14" t="n">
        <v>24.06</v>
      </c>
      <c r="AD57" s="19" t="n">
        <f aca="false">AE57+AF57+AG57+AH57</f>
        <v>0</v>
      </c>
      <c r="AE57" s="29"/>
      <c r="AF57" s="29"/>
      <c r="AG57" s="29"/>
      <c r="AH57" s="29"/>
      <c r="AI57" s="14" t="n">
        <v>24.06</v>
      </c>
      <c r="AJ57" s="19" t="n">
        <f aca="false">AK57+AL57+AM57+AN57</f>
        <v>1000</v>
      </c>
      <c r="AK57" s="29"/>
      <c r="AL57" s="29"/>
      <c r="AM57" s="29" t="n">
        <v>1000</v>
      </c>
      <c r="AN57" s="29"/>
      <c r="AO57" s="14" t="n">
        <v>24.06</v>
      </c>
      <c r="AP57" s="19" t="n">
        <f aca="false">AQ57+AR57+AS57+AT57</f>
        <v>30000</v>
      </c>
      <c r="AQ57" s="29"/>
      <c r="AR57" s="29" t="n">
        <v>15000</v>
      </c>
      <c r="AS57" s="29"/>
      <c r="AT57" s="29" t="n">
        <v>15000</v>
      </c>
    </row>
    <row r="58" customFormat="false" ht="12.75" hidden="false" customHeight="false" outlineLevel="0" collapsed="false">
      <c r="A58" s="14" t="n">
        <v>45</v>
      </c>
      <c r="B58" s="24" t="s">
        <v>81</v>
      </c>
      <c r="C58" s="14" t="n">
        <v>24.07</v>
      </c>
      <c r="D58" s="19" t="n">
        <f aca="false">G58+H58+I58+J58+AT58</f>
        <v>801150</v>
      </c>
      <c r="E58" s="19" t="n">
        <v>89675</v>
      </c>
      <c r="F58" s="19" t="n">
        <f aca="false">D58+E58</f>
        <v>890825</v>
      </c>
      <c r="G58" s="19" t="n">
        <v>50000</v>
      </c>
      <c r="H58" s="19" t="n">
        <v>50000</v>
      </c>
      <c r="I58" s="19" t="n">
        <v>10000</v>
      </c>
      <c r="J58" s="19" t="n">
        <v>47800</v>
      </c>
      <c r="K58" s="14" t="n">
        <v>24.07</v>
      </c>
      <c r="L58" s="19" t="n">
        <f aca="false">M58+N58+O58+P58</f>
        <v>50000</v>
      </c>
      <c r="M58" s="29" t="n">
        <v>12500</v>
      </c>
      <c r="N58" s="29" t="n">
        <v>12500</v>
      </c>
      <c r="O58" s="29" t="n">
        <v>12500</v>
      </c>
      <c r="P58" s="29" t="n">
        <v>12500</v>
      </c>
      <c r="Q58" s="14" t="n">
        <v>24.07</v>
      </c>
      <c r="R58" s="19" t="n">
        <f aca="false">S58+T58+U58+V58</f>
        <v>100000</v>
      </c>
      <c r="S58" s="29" t="n">
        <v>25000</v>
      </c>
      <c r="T58" s="29" t="n">
        <v>25000</v>
      </c>
      <c r="U58" s="29" t="n">
        <v>25000</v>
      </c>
      <c r="V58" s="29" t="n">
        <v>25000</v>
      </c>
      <c r="W58" s="14" t="n">
        <v>24.07</v>
      </c>
      <c r="X58" s="19" t="n">
        <f aca="false">Y58+Z58+AA58+AB58</f>
        <v>50000</v>
      </c>
      <c r="Y58" s="29" t="n">
        <v>20000</v>
      </c>
      <c r="Z58" s="29" t="n">
        <v>10000</v>
      </c>
      <c r="AA58" s="29" t="n">
        <v>10000</v>
      </c>
      <c r="AB58" s="29" t="n">
        <v>10000</v>
      </c>
      <c r="AC58" s="14" t="n">
        <v>24.07</v>
      </c>
      <c r="AD58" s="19" t="n">
        <f aca="false">AE58+AF58+AG58+AH58</f>
        <v>10000</v>
      </c>
      <c r="AE58" s="29" t="n">
        <v>2000</v>
      </c>
      <c r="AF58" s="29" t="n">
        <v>2000</v>
      </c>
      <c r="AG58" s="29" t="n">
        <v>2000</v>
      </c>
      <c r="AH58" s="29" t="n">
        <v>4000</v>
      </c>
      <c r="AI58" s="14" t="n">
        <v>24.07</v>
      </c>
      <c r="AJ58" s="19" t="n">
        <f aca="false">AK58+AL58+AM58+AN58</f>
        <v>47800</v>
      </c>
      <c r="AK58" s="29" t="n">
        <v>18800</v>
      </c>
      <c r="AL58" s="29" t="n">
        <v>12000</v>
      </c>
      <c r="AM58" s="29" t="n">
        <v>3000</v>
      </c>
      <c r="AN58" s="29" t="n">
        <v>14000</v>
      </c>
      <c r="AO58" s="14" t="n">
        <v>24.07</v>
      </c>
      <c r="AP58" s="19" t="n">
        <f aca="false">AQ58+AR58+AS58+AT58</f>
        <v>1086700</v>
      </c>
      <c r="AQ58" s="29" t="n">
        <v>200000</v>
      </c>
      <c r="AR58" s="29" t="n">
        <v>143350</v>
      </c>
      <c r="AS58" s="29" t="n">
        <v>100000</v>
      </c>
      <c r="AT58" s="29" t="n">
        <v>643350</v>
      </c>
    </row>
    <row r="59" customFormat="false" ht="12.75" hidden="false" customHeight="false" outlineLevel="0" collapsed="false">
      <c r="A59" s="14" t="n">
        <v>46</v>
      </c>
      <c r="B59" s="24" t="s">
        <v>82</v>
      </c>
      <c r="C59" s="14" t="n">
        <v>25</v>
      </c>
      <c r="D59" s="19" t="n">
        <f aca="false">G59+H59+I59+J59+AT59</f>
        <v>623000</v>
      </c>
      <c r="E59" s="19"/>
      <c r="F59" s="19" t="n">
        <f aca="false">D59+E59</f>
        <v>623000</v>
      </c>
      <c r="G59" s="19" t="n">
        <v>80000</v>
      </c>
      <c r="H59" s="19" t="n">
        <v>130000</v>
      </c>
      <c r="I59" s="19"/>
      <c r="J59" s="19" t="n">
        <v>13000</v>
      </c>
      <c r="K59" s="14" t="n">
        <v>25</v>
      </c>
      <c r="L59" s="19" t="n">
        <f aca="false">M59+N59+O59+P59</f>
        <v>80000</v>
      </c>
      <c r="M59" s="29" t="n">
        <v>20000</v>
      </c>
      <c r="N59" s="29" t="n">
        <v>20000</v>
      </c>
      <c r="O59" s="29" t="n">
        <v>20000</v>
      </c>
      <c r="P59" s="29" t="n">
        <v>20000</v>
      </c>
      <c r="Q59" s="14" t="n">
        <v>25</v>
      </c>
      <c r="R59" s="19" t="n">
        <f aca="false">S59+T59+U59+V59</f>
        <v>0</v>
      </c>
      <c r="S59" s="29"/>
      <c r="T59" s="29"/>
      <c r="U59" s="29"/>
      <c r="V59" s="29"/>
      <c r="W59" s="14" t="n">
        <v>25</v>
      </c>
      <c r="X59" s="19" t="n">
        <f aca="false">Y59+Z59+AA59+AB59</f>
        <v>130000</v>
      </c>
      <c r="Y59" s="29" t="n">
        <v>32500</v>
      </c>
      <c r="Z59" s="29" t="n">
        <v>32500</v>
      </c>
      <c r="AA59" s="29" t="n">
        <v>32500</v>
      </c>
      <c r="AB59" s="29" t="n">
        <v>32500</v>
      </c>
      <c r="AC59" s="14" t="n">
        <v>25</v>
      </c>
      <c r="AD59" s="19" t="n">
        <f aca="false">AE59+AF59+AG59+AH59</f>
        <v>0</v>
      </c>
      <c r="AE59" s="29"/>
      <c r="AF59" s="29"/>
      <c r="AG59" s="29"/>
      <c r="AH59" s="29"/>
      <c r="AI59" s="14" t="n">
        <v>25</v>
      </c>
      <c r="AJ59" s="19" t="n">
        <f aca="false">AK59+AL59+AM59+AN59</f>
        <v>13000</v>
      </c>
      <c r="AK59" s="29" t="n">
        <v>10000</v>
      </c>
      <c r="AL59" s="29"/>
      <c r="AM59" s="29"/>
      <c r="AN59" s="29" t="n">
        <v>3000</v>
      </c>
      <c r="AO59" s="14" t="n">
        <v>25</v>
      </c>
      <c r="AP59" s="19" t="n">
        <f aca="false">AQ59+AR59+AS59+AT59</f>
        <v>800000</v>
      </c>
      <c r="AQ59" s="29" t="n">
        <v>200000</v>
      </c>
      <c r="AR59" s="29" t="n">
        <v>100000</v>
      </c>
      <c r="AS59" s="29" t="n">
        <v>100000</v>
      </c>
      <c r="AT59" s="29" t="n">
        <v>400000</v>
      </c>
    </row>
    <row r="60" customFormat="false" ht="24" hidden="false" customHeight="true" outlineLevel="0" collapsed="false">
      <c r="A60" s="14" t="n">
        <v>47</v>
      </c>
      <c r="B60" s="24" t="s">
        <v>83</v>
      </c>
      <c r="C60" s="14" t="n">
        <v>26</v>
      </c>
      <c r="D60" s="19" t="n">
        <f aca="false">G60+H60+I60+J60+AT60</f>
        <v>280869</v>
      </c>
      <c r="E60" s="22" t="n">
        <f aca="false">E61+E62+E63</f>
        <v>20000</v>
      </c>
      <c r="F60" s="19" t="n">
        <f aca="false">D60+E60</f>
        <v>300869</v>
      </c>
      <c r="G60" s="22" t="n">
        <f aca="false">G61+G62+G63</f>
        <v>105869</v>
      </c>
      <c r="H60" s="22" t="n">
        <v>100000</v>
      </c>
      <c r="I60" s="22" t="n">
        <f aca="false">I61+I62+I63</f>
        <v>0</v>
      </c>
      <c r="J60" s="22" t="n">
        <v>25000</v>
      </c>
      <c r="K60" s="14" t="n">
        <v>26</v>
      </c>
      <c r="L60" s="19" t="n">
        <f aca="false">M60+N60+O60+P60</f>
        <v>105869</v>
      </c>
      <c r="M60" s="29" t="n">
        <f aca="false">M61+M62+M63</f>
        <v>0</v>
      </c>
      <c r="N60" s="29" t="n">
        <f aca="false">N61+N62+N63</f>
        <v>0</v>
      </c>
      <c r="O60" s="29" t="n">
        <f aca="false">O61+O62+O63</f>
        <v>0</v>
      </c>
      <c r="P60" s="29" t="n">
        <f aca="false">P61+P62+P63</f>
        <v>105869</v>
      </c>
      <c r="Q60" s="14" t="n">
        <v>26</v>
      </c>
      <c r="R60" s="19" t="n">
        <f aca="false">S60+T60+U60+V60</f>
        <v>0</v>
      </c>
      <c r="S60" s="29"/>
      <c r="T60" s="29"/>
      <c r="U60" s="29"/>
      <c r="V60" s="29"/>
      <c r="W60" s="14" t="n">
        <v>26</v>
      </c>
      <c r="X60" s="19" t="n">
        <f aca="false">Y60+Z60+AA60+AB60</f>
        <v>100000</v>
      </c>
      <c r="Y60" s="29" t="n">
        <f aca="false">Y61+Y62+Y63</f>
        <v>0</v>
      </c>
      <c r="Z60" s="29" t="n">
        <f aca="false">Z61+Z62+Z63</f>
        <v>0</v>
      </c>
      <c r="AA60" s="29" t="n">
        <f aca="false">AA61+AA62+AA63</f>
        <v>0</v>
      </c>
      <c r="AB60" s="29" t="n">
        <f aca="false">AB61+AB62+AB63</f>
        <v>100000</v>
      </c>
      <c r="AC60" s="14" t="n">
        <v>26</v>
      </c>
      <c r="AD60" s="19" t="n">
        <f aca="false">AE60+AF60+AG60+AH60</f>
        <v>0</v>
      </c>
      <c r="AE60" s="29"/>
      <c r="AF60" s="29"/>
      <c r="AG60" s="29"/>
      <c r="AH60" s="29"/>
      <c r="AI60" s="14" t="n">
        <v>26</v>
      </c>
      <c r="AJ60" s="19" t="n">
        <f aca="false">AK60+AL60+AM60+AN60</f>
        <v>25000</v>
      </c>
      <c r="AK60" s="29" t="n">
        <f aca="false">AK61+AK62+AK63</f>
        <v>5000</v>
      </c>
      <c r="AL60" s="29" t="n">
        <f aca="false">AL61+AL62+AL63</f>
        <v>20000</v>
      </c>
      <c r="AM60" s="29" t="n">
        <f aca="false">AM61+AM62+AM63</f>
        <v>0</v>
      </c>
      <c r="AN60" s="29" t="n">
        <f aca="false">AN61+AN62+AN63</f>
        <v>0</v>
      </c>
      <c r="AO60" s="14" t="n">
        <v>26</v>
      </c>
      <c r="AP60" s="19" t="n">
        <f aca="false">AQ60+AR60+AS60+AT60</f>
        <v>100000</v>
      </c>
      <c r="AQ60" s="29" t="n">
        <f aca="false">AQ61+AQ62+AQ63</f>
        <v>0</v>
      </c>
      <c r="AR60" s="29" t="n">
        <f aca="false">AR61+AR62+AR63</f>
        <v>50000</v>
      </c>
      <c r="AS60" s="29" t="n">
        <f aca="false">AS61+AS62+AS63</f>
        <v>0</v>
      </c>
      <c r="AT60" s="29" t="n">
        <v>50000</v>
      </c>
    </row>
    <row r="61" customFormat="false" ht="12.75" hidden="false" customHeight="false" outlineLevel="0" collapsed="false">
      <c r="A61" s="14" t="n">
        <v>48</v>
      </c>
      <c r="B61" s="24" t="s">
        <v>84</v>
      </c>
      <c r="C61" s="14" t="n">
        <v>26.01</v>
      </c>
      <c r="D61" s="19" t="n">
        <f aca="false">G61+H61+I61+J61+AT61</f>
        <v>0</v>
      </c>
      <c r="E61" s="19"/>
      <c r="F61" s="19" t="n">
        <f aca="false">D61+E61</f>
        <v>0</v>
      </c>
      <c r="G61" s="19" t="n">
        <f aca="false">M61+S61+Y61+AE61+AK61+AQ61</f>
        <v>0</v>
      </c>
      <c r="H61" s="19" t="n">
        <f aca="false">N61+T61+Z61+AF61+AL61+AR61</f>
        <v>0</v>
      </c>
      <c r="I61" s="19" t="n">
        <f aca="false">O61+U61+AA61+AG61+AM61+AS61</f>
        <v>0</v>
      </c>
      <c r="J61" s="19" t="n">
        <f aca="false">P61+V61+AB61+AH61+AN61+AT61</f>
        <v>0</v>
      </c>
      <c r="K61" s="14" t="n">
        <v>26.01</v>
      </c>
      <c r="L61" s="19" t="n">
        <f aca="false">M61+N61+O61+P61</f>
        <v>0</v>
      </c>
      <c r="M61" s="29"/>
      <c r="N61" s="29"/>
      <c r="O61" s="29"/>
      <c r="P61" s="29"/>
      <c r="Q61" s="14" t="n">
        <v>26.01</v>
      </c>
      <c r="R61" s="19" t="n">
        <f aca="false">S61+T61+U61+V61</f>
        <v>0</v>
      </c>
      <c r="S61" s="29"/>
      <c r="T61" s="29"/>
      <c r="U61" s="29"/>
      <c r="V61" s="29"/>
      <c r="W61" s="14" t="n">
        <v>26.01</v>
      </c>
      <c r="X61" s="19" t="n">
        <f aca="false">Y61+Z61+AA61+AB61</f>
        <v>0</v>
      </c>
      <c r="Y61" s="29"/>
      <c r="Z61" s="29"/>
      <c r="AA61" s="29"/>
      <c r="AB61" s="29"/>
      <c r="AC61" s="14" t="n">
        <v>26.01</v>
      </c>
      <c r="AD61" s="19" t="n">
        <f aca="false">AE61+AF61+AG61+AH61</f>
        <v>0</v>
      </c>
      <c r="AE61" s="29"/>
      <c r="AF61" s="29"/>
      <c r="AG61" s="29"/>
      <c r="AH61" s="29"/>
      <c r="AI61" s="14" t="n">
        <v>26.01</v>
      </c>
      <c r="AJ61" s="19" t="n">
        <f aca="false">AK61+AL61+AM61+AN61</f>
        <v>0</v>
      </c>
      <c r="AK61" s="29"/>
      <c r="AL61" s="29"/>
      <c r="AM61" s="29"/>
      <c r="AN61" s="29"/>
      <c r="AO61" s="14" t="n">
        <v>26.01</v>
      </c>
      <c r="AP61" s="19" t="n">
        <f aca="false">AQ61+AR61+AS61+AT61</f>
        <v>0</v>
      </c>
      <c r="AQ61" s="29"/>
      <c r="AR61" s="29"/>
      <c r="AS61" s="29"/>
      <c r="AT61" s="29"/>
    </row>
    <row r="62" customFormat="false" ht="12.75" hidden="false" customHeight="false" outlineLevel="0" collapsed="false">
      <c r="A62" s="14" t="n">
        <v>49</v>
      </c>
      <c r="B62" s="24" t="s">
        <v>85</v>
      </c>
      <c r="C62" s="14" t="n">
        <v>26.02</v>
      </c>
      <c r="D62" s="19" t="n">
        <f aca="false">G62+H62+I62+J62+AT62</f>
        <v>0</v>
      </c>
      <c r="E62" s="19"/>
      <c r="F62" s="19" t="n">
        <f aca="false">D62+E62</f>
        <v>0</v>
      </c>
      <c r="G62" s="19" t="n">
        <f aca="false">M62+S62+Y62+AE62+AK62+AQ62</f>
        <v>0</v>
      </c>
      <c r="H62" s="19" t="n">
        <f aca="false">N62+T62+Z62+AF62+AL62+AR62</f>
        <v>0</v>
      </c>
      <c r="I62" s="19" t="n">
        <f aca="false">O62+U62+AA62+AG62+AM62+AS62</f>
        <v>0</v>
      </c>
      <c r="J62" s="19" t="n">
        <f aca="false">P62+V62+AB62+AH62+AN62+AT62</f>
        <v>0</v>
      </c>
      <c r="K62" s="14" t="n">
        <v>26.02</v>
      </c>
      <c r="L62" s="19" t="n">
        <f aca="false">M62+N62+O62+P62</f>
        <v>0</v>
      </c>
      <c r="M62" s="29"/>
      <c r="N62" s="29"/>
      <c r="O62" s="29"/>
      <c r="P62" s="29"/>
      <c r="Q62" s="14" t="n">
        <v>26.02</v>
      </c>
      <c r="R62" s="19" t="n">
        <f aca="false">S62+T62+U62+V62</f>
        <v>0</v>
      </c>
      <c r="S62" s="29"/>
      <c r="T62" s="29"/>
      <c r="U62" s="29"/>
      <c r="V62" s="29"/>
      <c r="W62" s="14" t="n">
        <v>26.02</v>
      </c>
      <c r="X62" s="19" t="n">
        <f aca="false">Y62+Z62+AA62+AB62</f>
        <v>0</v>
      </c>
      <c r="Y62" s="29"/>
      <c r="Z62" s="29"/>
      <c r="AA62" s="29"/>
      <c r="AB62" s="29"/>
      <c r="AC62" s="14" t="n">
        <v>26.02</v>
      </c>
      <c r="AD62" s="19" t="n">
        <f aca="false">AE62+AF62+AG62+AH62</f>
        <v>0</v>
      </c>
      <c r="AE62" s="29"/>
      <c r="AF62" s="29"/>
      <c r="AG62" s="29"/>
      <c r="AH62" s="29"/>
      <c r="AI62" s="14" t="n">
        <v>26.02</v>
      </c>
      <c r="AJ62" s="19" t="n">
        <f aca="false">AK62+AL62+AM62+AN62</f>
        <v>0</v>
      </c>
      <c r="AK62" s="29"/>
      <c r="AL62" s="29"/>
      <c r="AM62" s="29"/>
      <c r="AN62" s="29"/>
      <c r="AO62" s="14" t="n">
        <v>26.02</v>
      </c>
      <c r="AP62" s="19" t="n">
        <f aca="false">AQ62+AR62+AS62+AT62</f>
        <v>0</v>
      </c>
      <c r="AQ62" s="29"/>
      <c r="AR62" s="29"/>
      <c r="AS62" s="29"/>
      <c r="AT62" s="29"/>
    </row>
    <row r="63" customFormat="false" ht="25.5" hidden="false" customHeight="false" outlineLevel="0" collapsed="false">
      <c r="A63" s="14" t="n">
        <v>50</v>
      </c>
      <c r="B63" s="24" t="s">
        <v>86</v>
      </c>
      <c r="C63" s="14" t="n">
        <v>26.03</v>
      </c>
      <c r="D63" s="19" t="n">
        <f aca="false">G63+H63+I63+J63+AT63</f>
        <v>280869</v>
      </c>
      <c r="E63" s="19" t="n">
        <v>20000</v>
      </c>
      <c r="F63" s="19" t="n">
        <f aca="false">D63+E63</f>
        <v>300869</v>
      </c>
      <c r="G63" s="19" t="n">
        <v>105869</v>
      </c>
      <c r="H63" s="19" t="n">
        <v>100000</v>
      </c>
      <c r="I63" s="19" t="n">
        <f aca="false">O63+U63+AA63+AG63+AM63+AS63</f>
        <v>0</v>
      </c>
      <c r="J63" s="19" t="n">
        <v>25000</v>
      </c>
      <c r="K63" s="14" t="n">
        <v>26.03</v>
      </c>
      <c r="L63" s="19" t="n">
        <f aca="false">M63+N63+O63+P63</f>
        <v>105869</v>
      </c>
      <c r="M63" s="29"/>
      <c r="N63" s="29"/>
      <c r="O63" s="29"/>
      <c r="P63" s="29" t="n">
        <v>105869</v>
      </c>
      <c r="Q63" s="14" t="n">
        <v>26.03</v>
      </c>
      <c r="R63" s="19" t="n">
        <f aca="false">S63+T63+U63+V63</f>
        <v>0</v>
      </c>
      <c r="S63" s="29"/>
      <c r="T63" s="29"/>
      <c r="U63" s="29"/>
      <c r="V63" s="29"/>
      <c r="W63" s="14" t="n">
        <v>26.03</v>
      </c>
      <c r="X63" s="19" t="n">
        <f aca="false">Y63+Z63+AA63+AB63</f>
        <v>100000</v>
      </c>
      <c r="Y63" s="29"/>
      <c r="Z63" s="29"/>
      <c r="AA63" s="29"/>
      <c r="AB63" s="29" t="n">
        <v>100000</v>
      </c>
      <c r="AC63" s="14" t="n">
        <v>26.03</v>
      </c>
      <c r="AD63" s="19" t="n">
        <f aca="false">AE63+AF63+AG63+AH63</f>
        <v>0</v>
      </c>
      <c r="AE63" s="29"/>
      <c r="AF63" s="29"/>
      <c r="AG63" s="29"/>
      <c r="AH63" s="29"/>
      <c r="AI63" s="14" t="n">
        <v>26.03</v>
      </c>
      <c r="AJ63" s="19" t="n">
        <f aca="false">AK63+AL63+AM63+AN63</f>
        <v>25000</v>
      </c>
      <c r="AK63" s="29" t="n">
        <v>5000</v>
      </c>
      <c r="AL63" s="29" t="n">
        <v>20000</v>
      </c>
      <c r="AM63" s="29"/>
      <c r="AN63" s="29"/>
      <c r="AO63" s="14" t="n">
        <v>26.03</v>
      </c>
      <c r="AP63" s="19" t="n">
        <f aca="false">AQ63+AR63+AS63+AT63</f>
        <v>100000</v>
      </c>
      <c r="AQ63" s="29"/>
      <c r="AR63" s="29" t="n">
        <v>50000</v>
      </c>
      <c r="AS63" s="29"/>
      <c r="AT63" s="29" t="n">
        <v>50000</v>
      </c>
    </row>
    <row r="64" customFormat="false" ht="12.75" hidden="false" customHeight="false" outlineLevel="0" collapsed="false">
      <c r="A64" s="14" t="n">
        <v>51</v>
      </c>
      <c r="B64" s="24" t="s">
        <v>87</v>
      </c>
      <c r="C64" s="14" t="n">
        <v>27</v>
      </c>
      <c r="D64" s="19" t="n">
        <f aca="false">G64+H64+I64+J64+AT64</f>
        <v>650000</v>
      </c>
      <c r="E64" s="19" t="n">
        <v>90000</v>
      </c>
      <c r="F64" s="19" t="n">
        <f aca="false">D64+E64</f>
        <v>740000</v>
      </c>
      <c r="G64" s="19" t="n">
        <v>100000</v>
      </c>
      <c r="H64" s="19" t="n">
        <v>300000</v>
      </c>
      <c r="I64" s="19"/>
      <c r="J64" s="19" t="n">
        <v>250000</v>
      </c>
      <c r="K64" s="14" t="n">
        <v>27</v>
      </c>
      <c r="L64" s="19" t="n">
        <f aca="false">M64+N64+O64+P64</f>
        <v>100000</v>
      </c>
      <c r="M64" s="29"/>
      <c r="N64" s="29"/>
      <c r="O64" s="29" t="n">
        <v>100000</v>
      </c>
      <c r="P64" s="29"/>
      <c r="Q64" s="14" t="n">
        <v>27</v>
      </c>
      <c r="R64" s="19" t="n">
        <f aca="false">S64+T64+U64+V64</f>
        <v>0</v>
      </c>
      <c r="S64" s="29"/>
      <c r="T64" s="29"/>
      <c r="U64" s="29"/>
      <c r="V64" s="29"/>
      <c r="W64" s="14" t="n">
        <v>27</v>
      </c>
      <c r="X64" s="19" t="n">
        <f aca="false">Y64+Z64+AA64+AB64</f>
        <v>300000</v>
      </c>
      <c r="Y64" s="29"/>
      <c r="Z64" s="29"/>
      <c r="AA64" s="29" t="n">
        <v>300000</v>
      </c>
      <c r="AB64" s="29"/>
      <c r="AC64" s="14" t="n">
        <v>27</v>
      </c>
      <c r="AD64" s="19" t="n">
        <f aca="false">AE64+AF64+AG64+AH64</f>
        <v>0</v>
      </c>
      <c r="AE64" s="29"/>
      <c r="AF64" s="29"/>
      <c r="AG64" s="29"/>
      <c r="AH64" s="29"/>
      <c r="AI64" s="14" t="n">
        <v>27</v>
      </c>
      <c r="AJ64" s="19" t="n">
        <f aca="false">AK64+AL64+AM64+AN64</f>
        <v>250000</v>
      </c>
      <c r="AK64" s="29" t="n">
        <v>100000</v>
      </c>
      <c r="AL64" s="29" t="n">
        <v>150000</v>
      </c>
      <c r="AM64" s="29"/>
      <c r="AN64" s="29"/>
      <c r="AO64" s="14" t="n">
        <v>27</v>
      </c>
      <c r="AP64" s="19" t="n">
        <f aca="false">AQ64+AR64+AS64+AT64</f>
        <v>0</v>
      </c>
      <c r="AQ64" s="29"/>
      <c r="AR64" s="29"/>
      <c r="AS64" s="29"/>
      <c r="AT64" s="29"/>
    </row>
    <row r="65" customFormat="false" ht="12.75" hidden="false" customHeight="false" outlineLevel="0" collapsed="false">
      <c r="A65" s="14" t="n">
        <v>52</v>
      </c>
      <c r="B65" s="24" t="s">
        <v>88</v>
      </c>
      <c r="C65" s="14" t="n">
        <v>28</v>
      </c>
      <c r="D65" s="19" t="n">
        <f aca="false">G65+H65+I65+J65+AT65</f>
        <v>7656000</v>
      </c>
      <c r="E65" s="19"/>
      <c r="F65" s="19" t="n">
        <f aca="false">D65+E65</f>
        <v>7656000</v>
      </c>
      <c r="G65" s="19" t="n">
        <v>7500000</v>
      </c>
      <c r="H65" s="19" t="n">
        <v>156000</v>
      </c>
      <c r="I65" s="19"/>
      <c r="J65" s="19" t="n">
        <v>0</v>
      </c>
      <c r="K65" s="14" t="n">
        <v>28</v>
      </c>
      <c r="L65" s="19" t="n">
        <f aca="false">M65+N65+O65+P65</f>
        <v>7500000</v>
      </c>
      <c r="M65" s="29" t="n">
        <v>310000</v>
      </c>
      <c r="N65" s="29" t="n">
        <v>2500000</v>
      </c>
      <c r="O65" s="29" t="n">
        <v>2500000</v>
      </c>
      <c r="P65" s="29" t="n">
        <v>2190000</v>
      </c>
      <c r="Q65" s="14" t="n">
        <v>28</v>
      </c>
      <c r="R65" s="19" t="n">
        <f aca="false">S65+T65+U65+V65</f>
        <v>0</v>
      </c>
      <c r="S65" s="29"/>
      <c r="T65" s="29"/>
      <c r="U65" s="29"/>
      <c r="V65" s="29"/>
      <c r="W65" s="14" t="n">
        <v>28</v>
      </c>
      <c r="X65" s="19" t="n">
        <f aca="false">Y65+Z65+AA65+AB65</f>
        <v>156000</v>
      </c>
      <c r="Y65" s="29"/>
      <c r="Z65" s="29"/>
      <c r="AA65" s="29" t="n">
        <v>156000</v>
      </c>
      <c r="AB65" s="29"/>
      <c r="AC65" s="14" t="n">
        <v>28</v>
      </c>
      <c r="AD65" s="19" t="n">
        <f aca="false">AE65+AF65+AG65+AH65</f>
        <v>0</v>
      </c>
      <c r="AE65" s="29"/>
      <c r="AF65" s="29"/>
      <c r="AG65" s="29"/>
      <c r="AH65" s="29"/>
      <c r="AI65" s="14" t="n">
        <v>28</v>
      </c>
      <c r="AJ65" s="19" t="n">
        <f aca="false">AK65+AL65+AM65+AN65</f>
        <v>0</v>
      </c>
      <c r="AK65" s="29"/>
      <c r="AL65" s="29"/>
      <c r="AM65" s="29"/>
      <c r="AN65" s="29"/>
      <c r="AO65" s="14" t="n">
        <v>28</v>
      </c>
      <c r="AP65" s="19" t="n">
        <f aca="false">AQ65+AR65+AS65+AT65</f>
        <v>0</v>
      </c>
      <c r="AQ65" s="29"/>
      <c r="AR65" s="29"/>
      <c r="AS65" s="29"/>
      <c r="AT65" s="29"/>
    </row>
    <row r="66" customFormat="false" ht="12.75" hidden="false" customHeight="false" outlineLevel="0" collapsed="false">
      <c r="A66" s="14" t="n">
        <v>53</v>
      </c>
      <c r="B66" s="24" t="s">
        <v>89</v>
      </c>
      <c r="C66" s="14" t="n">
        <v>29</v>
      </c>
      <c r="D66" s="19" t="n">
        <f aca="false">G66+H66+I66+J66+AT66</f>
        <v>104000</v>
      </c>
      <c r="E66" s="19"/>
      <c r="F66" s="19" t="n">
        <f aca="false">D66+E66</f>
        <v>104000</v>
      </c>
      <c r="G66" s="19" t="n">
        <v>40000</v>
      </c>
      <c r="H66" s="19" t="n">
        <v>20000</v>
      </c>
      <c r="I66" s="19"/>
      <c r="J66" s="19" t="n">
        <v>14000</v>
      </c>
      <c r="K66" s="14" t="n">
        <v>29</v>
      </c>
      <c r="L66" s="19" t="n">
        <f aca="false">M66+N66+O66+P66</f>
        <v>40000</v>
      </c>
      <c r="M66" s="29" t="n">
        <v>10000</v>
      </c>
      <c r="N66" s="29" t="n">
        <v>10000</v>
      </c>
      <c r="O66" s="29" t="n">
        <v>10000</v>
      </c>
      <c r="P66" s="29" t="n">
        <v>10000</v>
      </c>
      <c r="Q66" s="14" t="n">
        <v>29</v>
      </c>
      <c r="R66" s="19" t="n">
        <f aca="false">S66+T66+U66+V66</f>
        <v>75000</v>
      </c>
      <c r="S66" s="29" t="n">
        <v>15000</v>
      </c>
      <c r="T66" s="29" t="n">
        <v>20000</v>
      </c>
      <c r="U66" s="29" t="n">
        <v>20000</v>
      </c>
      <c r="V66" s="29" t="n">
        <v>20000</v>
      </c>
      <c r="W66" s="14" t="n">
        <v>29</v>
      </c>
      <c r="X66" s="19" t="n">
        <f aca="false">Y66+Z66+AA66+AB66</f>
        <v>20000</v>
      </c>
      <c r="Y66" s="29" t="n">
        <v>10000</v>
      </c>
      <c r="Z66" s="29"/>
      <c r="AA66" s="29"/>
      <c r="AB66" s="29" t="n">
        <v>10000</v>
      </c>
      <c r="AC66" s="14" t="n">
        <v>29</v>
      </c>
      <c r="AD66" s="19" t="n">
        <f aca="false">AE66+AF66+AG66+AH66</f>
        <v>0</v>
      </c>
      <c r="AE66" s="29"/>
      <c r="AF66" s="29"/>
      <c r="AG66" s="29"/>
      <c r="AH66" s="29"/>
      <c r="AI66" s="14" t="n">
        <v>29</v>
      </c>
      <c r="AJ66" s="19" t="n">
        <f aca="false">AK66+AL66+AM66+AN66</f>
        <v>14000</v>
      </c>
      <c r="AK66" s="29" t="n">
        <v>14000</v>
      </c>
      <c r="AL66" s="29"/>
      <c r="AM66" s="29"/>
      <c r="AN66" s="29"/>
      <c r="AO66" s="14" t="n">
        <v>29</v>
      </c>
      <c r="AP66" s="19" t="n">
        <f aca="false">AQ66+AR66+AS66+AT66</f>
        <v>30000</v>
      </c>
      <c r="AQ66" s="29"/>
      <c r="AR66" s="29"/>
      <c r="AS66" s="29"/>
      <c r="AT66" s="29" t="n">
        <v>30000</v>
      </c>
    </row>
    <row r="67" customFormat="false" ht="12.75" hidden="false" customHeight="false" outlineLevel="0" collapsed="false">
      <c r="A67" s="14" t="n">
        <v>54</v>
      </c>
      <c r="B67" s="24" t="s">
        <v>90</v>
      </c>
      <c r="C67" s="14" t="n">
        <v>30</v>
      </c>
      <c r="D67" s="19" t="n">
        <f aca="false">G67+H67+I67+J67+AT67</f>
        <v>220000</v>
      </c>
      <c r="E67" s="19"/>
      <c r="F67" s="19" t="n">
        <f aca="false">D67+E67</f>
        <v>220000</v>
      </c>
      <c r="G67" s="19" t="n">
        <v>110000</v>
      </c>
      <c r="H67" s="19" t="n">
        <v>30000</v>
      </c>
      <c r="I67" s="19" t="n">
        <v>80000</v>
      </c>
      <c r="J67" s="19"/>
      <c r="K67" s="14" t="n">
        <v>30</v>
      </c>
      <c r="L67" s="19" t="n">
        <f aca="false">M67+N67+O67+P67</f>
        <v>110000</v>
      </c>
      <c r="M67" s="29" t="n">
        <f aca="false">M68+M69+M70+M71</f>
        <v>20000</v>
      </c>
      <c r="N67" s="29" t="n">
        <f aca="false">N68+N69+N70+N71</f>
        <v>30000</v>
      </c>
      <c r="O67" s="29" t="n">
        <f aca="false">O68+O69+O70+O71</f>
        <v>30000</v>
      </c>
      <c r="P67" s="29" t="n">
        <f aca="false">P68+P69+P70+P71</f>
        <v>30000</v>
      </c>
      <c r="Q67" s="14" t="n">
        <v>30</v>
      </c>
      <c r="R67" s="19" t="n">
        <f aca="false">S67+T67+U67+V67</f>
        <v>70000</v>
      </c>
      <c r="S67" s="29" t="n">
        <f aca="false">S68+S69+S70+S71</f>
        <v>0</v>
      </c>
      <c r="T67" s="29" t="n">
        <f aca="false">T68+T69+T70+T71</f>
        <v>35000</v>
      </c>
      <c r="U67" s="29" t="n">
        <f aca="false">U68+U69+U70+U71</f>
        <v>0</v>
      </c>
      <c r="V67" s="29" t="n">
        <f aca="false">V68+V69+V70+V71</f>
        <v>35000</v>
      </c>
      <c r="W67" s="14" t="n">
        <v>30</v>
      </c>
      <c r="X67" s="19" t="n">
        <f aca="false">Y67+Z67+AA67+AB67</f>
        <v>30000</v>
      </c>
      <c r="Y67" s="29" t="n">
        <f aca="false">Y68+Y69+Y70+Y71</f>
        <v>10000</v>
      </c>
      <c r="Z67" s="29" t="n">
        <f aca="false">Z68+Z69+Z70+Z71</f>
        <v>10000</v>
      </c>
      <c r="AA67" s="29" t="n">
        <f aca="false">AA68+AA69+AA70+AA71</f>
        <v>10000</v>
      </c>
      <c r="AB67" s="29" t="n">
        <f aca="false">AB68+AB69+AB70+AB71</f>
        <v>0</v>
      </c>
      <c r="AC67" s="14" t="n">
        <v>30</v>
      </c>
      <c r="AD67" s="19" t="n">
        <f aca="false">AE67+AF67+AG67+AH67</f>
        <v>80000</v>
      </c>
      <c r="AE67" s="29" t="n">
        <f aca="false">SUM(AE68+AE69+AE70+AE71)</f>
        <v>20000</v>
      </c>
      <c r="AF67" s="29" t="n">
        <f aca="false">SUM(AF68+AF69+AF70+AF71)</f>
        <v>20000</v>
      </c>
      <c r="AG67" s="29" t="n">
        <f aca="false">SUM(AG68+AG69+AG70+AG71)</f>
        <v>20000</v>
      </c>
      <c r="AH67" s="29" t="n">
        <f aca="false">SUM(AH68+AH69+AH70+AH71)</f>
        <v>20000</v>
      </c>
      <c r="AI67" s="14" t="n">
        <v>30</v>
      </c>
      <c r="AJ67" s="19" t="n">
        <f aca="false">AK67+AL67+AM67+AN67</f>
        <v>0</v>
      </c>
      <c r="AK67" s="29" t="n">
        <f aca="false">AK68+AK69+AK70+AK71</f>
        <v>0</v>
      </c>
      <c r="AL67" s="29" t="n">
        <f aca="false">AL68+AL69+AL70+AL71</f>
        <v>0</v>
      </c>
      <c r="AM67" s="29" t="n">
        <f aca="false">AM68+AM69+AM70+AM71</f>
        <v>0</v>
      </c>
      <c r="AN67" s="29" t="n">
        <f aca="false">AN68+AN69+AN70+AN71</f>
        <v>0</v>
      </c>
      <c r="AO67" s="14" t="n">
        <v>30</v>
      </c>
      <c r="AP67" s="19" t="n">
        <f aca="false">AQ67+AR67+AS67+AT67</f>
        <v>0</v>
      </c>
      <c r="AQ67" s="29" t="n">
        <f aca="false">AQ68+AQ69+AQ70+AQ71</f>
        <v>0</v>
      </c>
      <c r="AR67" s="29"/>
      <c r="AS67" s="29"/>
      <c r="AT67" s="29"/>
    </row>
    <row r="68" customFormat="false" ht="25.5" hidden="false" customHeight="false" outlineLevel="0" collapsed="false">
      <c r="A68" s="14" t="n">
        <v>55</v>
      </c>
      <c r="B68" s="24" t="s">
        <v>91</v>
      </c>
      <c r="C68" s="14" t="n">
        <v>30.01</v>
      </c>
      <c r="D68" s="19" t="n">
        <f aca="false">G68+H68+I68+J68+AT68</f>
        <v>30000</v>
      </c>
      <c r="E68" s="19"/>
      <c r="F68" s="19" t="n">
        <f aca="false">D68+E68</f>
        <v>30000</v>
      </c>
      <c r="G68" s="19" t="n">
        <v>30000</v>
      </c>
      <c r="H68" s="19"/>
      <c r="I68" s="19"/>
      <c r="J68" s="19"/>
      <c r="K68" s="14" t="n">
        <v>30.01</v>
      </c>
      <c r="L68" s="19" t="n">
        <f aca="false">M68+N68+O68+P68</f>
        <v>30000</v>
      </c>
      <c r="M68" s="29"/>
      <c r="N68" s="29" t="n">
        <v>10000</v>
      </c>
      <c r="O68" s="29" t="n">
        <v>10000</v>
      </c>
      <c r="P68" s="29" t="n">
        <v>10000</v>
      </c>
      <c r="Q68" s="14" t="n">
        <v>30.01</v>
      </c>
      <c r="R68" s="19" t="n">
        <f aca="false">S68+T68+U68+V68</f>
        <v>50000</v>
      </c>
      <c r="S68" s="29"/>
      <c r="T68" s="29" t="n">
        <v>25000</v>
      </c>
      <c r="U68" s="29"/>
      <c r="V68" s="29" t="n">
        <v>25000</v>
      </c>
      <c r="W68" s="14" t="n">
        <v>30.01</v>
      </c>
      <c r="X68" s="19" t="n">
        <f aca="false">Y68+Z68+AA68+AB68</f>
        <v>0</v>
      </c>
      <c r="Y68" s="29"/>
      <c r="Z68" s="29"/>
      <c r="AA68" s="29"/>
      <c r="AB68" s="29"/>
      <c r="AC68" s="14" t="n">
        <v>30.01</v>
      </c>
      <c r="AD68" s="19" t="n">
        <f aca="false">AE68+AF68+AG68+AH68</f>
        <v>0</v>
      </c>
      <c r="AE68" s="29"/>
      <c r="AF68" s="29"/>
      <c r="AG68" s="29"/>
      <c r="AH68" s="29"/>
      <c r="AI68" s="14" t="n">
        <v>30.01</v>
      </c>
      <c r="AJ68" s="19" t="n">
        <f aca="false">AK68+AL68+AM68+AN68</f>
        <v>0</v>
      </c>
      <c r="AK68" s="29"/>
      <c r="AL68" s="29"/>
      <c r="AM68" s="29"/>
      <c r="AN68" s="29"/>
      <c r="AO68" s="14" t="n">
        <v>30.01</v>
      </c>
      <c r="AP68" s="19" t="n">
        <f aca="false">AQ68+AR68+AS68+AT68</f>
        <v>0</v>
      </c>
      <c r="AQ68" s="29"/>
      <c r="AR68" s="29"/>
      <c r="AS68" s="29"/>
      <c r="AT68" s="29"/>
    </row>
    <row r="69" customFormat="false" ht="12.75" hidden="false" customHeight="false" outlineLevel="0" collapsed="false">
      <c r="A69" s="14" t="n">
        <v>56</v>
      </c>
      <c r="B69" s="24" t="s">
        <v>92</v>
      </c>
      <c r="C69" s="14" t="n">
        <v>30.02</v>
      </c>
      <c r="D69" s="19" t="n">
        <f aca="false">G69+H69+I69+J69+AT69</f>
        <v>0</v>
      </c>
      <c r="E69" s="19"/>
      <c r="F69" s="19" t="n">
        <f aca="false">D69+E69</f>
        <v>0</v>
      </c>
      <c r="G69" s="19" t="n">
        <f aca="false">M69+S69+Y69+AE69+AK69+AQ69</f>
        <v>0</v>
      </c>
      <c r="H69" s="19" t="n">
        <f aca="false">N69+T69+Z69+AF69+AL69+AR69</f>
        <v>0</v>
      </c>
      <c r="I69" s="19" t="n">
        <f aca="false">O69+U69+AA69+AG69+AM69+AS69</f>
        <v>0</v>
      </c>
      <c r="J69" s="19" t="n">
        <f aca="false">P69+V69+AB69+AH69+AN69+AT69</f>
        <v>0</v>
      </c>
      <c r="K69" s="14" t="n">
        <v>30.02</v>
      </c>
      <c r="L69" s="19" t="n">
        <f aca="false">M69+N69+O69+P69</f>
        <v>0</v>
      </c>
      <c r="M69" s="29"/>
      <c r="N69" s="29"/>
      <c r="O69" s="29"/>
      <c r="P69" s="29"/>
      <c r="Q69" s="14" t="n">
        <v>30.02</v>
      </c>
      <c r="R69" s="19" t="n">
        <f aca="false">S69+T69+U69+V69</f>
        <v>0</v>
      </c>
      <c r="S69" s="29"/>
      <c r="T69" s="29"/>
      <c r="U69" s="29"/>
      <c r="V69" s="29"/>
      <c r="W69" s="14" t="n">
        <v>30.02</v>
      </c>
      <c r="X69" s="19" t="n">
        <f aca="false">Y69+Z69+AA69+AB69</f>
        <v>0</v>
      </c>
      <c r="Y69" s="29"/>
      <c r="Z69" s="29"/>
      <c r="AA69" s="29"/>
      <c r="AB69" s="29"/>
      <c r="AC69" s="14" t="n">
        <v>30.02</v>
      </c>
      <c r="AD69" s="19" t="n">
        <f aca="false">AE69+AF69+AG69+AH69</f>
        <v>0</v>
      </c>
      <c r="AE69" s="29"/>
      <c r="AF69" s="29"/>
      <c r="AG69" s="29"/>
      <c r="AH69" s="29"/>
      <c r="AI69" s="14" t="n">
        <v>30.02</v>
      </c>
      <c r="AJ69" s="19" t="n">
        <f aca="false">AK69+AL69+AM69+AN69</f>
        <v>0</v>
      </c>
      <c r="AK69" s="29"/>
      <c r="AL69" s="29"/>
      <c r="AM69" s="29"/>
      <c r="AN69" s="29"/>
      <c r="AO69" s="14" t="n">
        <v>30.02</v>
      </c>
      <c r="AP69" s="19" t="n">
        <f aca="false">AQ69+AR69+AS69+AT69</f>
        <v>0</v>
      </c>
      <c r="AQ69" s="29"/>
      <c r="AR69" s="29"/>
      <c r="AS69" s="29"/>
      <c r="AT69" s="29"/>
    </row>
    <row r="70" customFormat="false" ht="12.75" hidden="false" customHeight="false" outlineLevel="0" collapsed="false">
      <c r="A70" s="14" t="n">
        <v>57</v>
      </c>
      <c r="B70" s="24" t="s">
        <v>93</v>
      </c>
      <c r="C70" s="14" t="n">
        <v>30.03</v>
      </c>
      <c r="D70" s="19" t="n">
        <f aca="false">G70+H70+I70+J70+AT70</f>
        <v>0</v>
      </c>
      <c r="E70" s="19"/>
      <c r="F70" s="19" t="n">
        <f aca="false">D70+E70</f>
        <v>0</v>
      </c>
      <c r="G70" s="19" t="n">
        <f aca="false">M70+S70+Y70+AE70+AK70+AQ70</f>
        <v>0</v>
      </c>
      <c r="H70" s="19" t="n">
        <f aca="false">N70+T70+Z70+AF70+AL70+AR70</f>
        <v>0</v>
      </c>
      <c r="I70" s="19" t="n">
        <f aca="false">O70+U70+AA70+AG70+AM70+AS70</f>
        <v>0</v>
      </c>
      <c r="J70" s="19" t="n">
        <f aca="false">P70+V70+AB70+AH70+AN70+AT70</f>
        <v>0</v>
      </c>
      <c r="K70" s="14" t="n">
        <v>30.03</v>
      </c>
      <c r="L70" s="19" t="n">
        <f aca="false">M70+N70+O70+P70</f>
        <v>0</v>
      </c>
      <c r="M70" s="29"/>
      <c r="N70" s="29"/>
      <c r="O70" s="29"/>
      <c r="P70" s="29"/>
      <c r="Q70" s="14" t="n">
        <v>30.03</v>
      </c>
      <c r="R70" s="19" t="n">
        <f aca="false">S70+T70+U70+V70</f>
        <v>0</v>
      </c>
      <c r="S70" s="29"/>
      <c r="T70" s="29"/>
      <c r="U70" s="29"/>
      <c r="V70" s="29"/>
      <c r="W70" s="14" t="n">
        <v>30.03</v>
      </c>
      <c r="X70" s="19" t="n">
        <f aca="false">Y70+Z70+AA70+AB70</f>
        <v>0</v>
      </c>
      <c r="Y70" s="29"/>
      <c r="Z70" s="29"/>
      <c r="AA70" s="29"/>
      <c r="AB70" s="29"/>
      <c r="AC70" s="14" t="n">
        <v>30.03</v>
      </c>
      <c r="AD70" s="19" t="n">
        <f aca="false">AE70+AF70+AG70+AH70</f>
        <v>0</v>
      </c>
      <c r="AE70" s="29"/>
      <c r="AF70" s="29"/>
      <c r="AG70" s="29"/>
      <c r="AH70" s="29"/>
      <c r="AI70" s="14" t="n">
        <v>30.03</v>
      </c>
      <c r="AJ70" s="19" t="n">
        <f aca="false">AK70+AL70+AM70+AN70</f>
        <v>0</v>
      </c>
      <c r="AK70" s="29"/>
      <c r="AL70" s="29"/>
      <c r="AM70" s="29"/>
      <c r="AN70" s="29"/>
      <c r="AO70" s="14" t="n">
        <v>30.03</v>
      </c>
      <c r="AP70" s="19" t="n">
        <f aca="false">AQ70+AR70+AS70+AT70</f>
        <v>0</v>
      </c>
      <c r="AQ70" s="29"/>
      <c r="AR70" s="29"/>
      <c r="AS70" s="29"/>
      <c r="AT70" s="29"/>
    </row>
    <row r="71" customFormat="false" ht="12.75" hidden="false" customHeight="false" outlineLevel="0" collapsed="false">
      <c r="A71" s="14" t="n">
        <v>58</v>
      </c>
      <c r="B71" s="24" t="s">
        <v>94</v>
      </c>
      <c r="C71" s="14" t="n">
        <v>30.07</v>
      </c>
      <c r="D71" s="19" t="n">
        <f aca="false">G71+H71+I71+J71+AT71</f>
        <v>190000</v>
      </c>
      <c r="E71" s="19"/>
      <c r="F71" s="19" t="n">
        <f aca="false">D71+E71</f>
        <v>190000</v>
      </c>
      <c r="G71" s="19" t="n">
        <v>80000</v>
      </c>
      <c r="H71" s="19" t="n">
        <v>30000</v>
      </c>
      <c r="I71" s="19" t="n">
        <v>80000</v>
      </c>
      <c r="J71" s="19"/>
      <c r="K71" s="14" t="n">
        <v>30.07</v>
      </c>
      <c r="L71" s="19" t="n">
        <f aca="false">M71+N71+O71+P71</f>
        <v>80000</v>
      </c>
      <c r="M71" s="29" t="n">
        <v>20000</v>
      </c>
      <c r="N71" s="29" t="n">
        <v>20000</v>
      </c>
      <c r="O71" s="29" t="n">
        <v>20000</v>
      </c>
      <c r="P71" s="29" t="n">
        <v>20000</v>
      </c>
      <c r="Q71" s="14" t="n">
        <v>30.07</v>
      </c>
      <c r="R71" s="19" t="n">
        <f aca="false">S71+T71+U71+V71</f>
        <v>20000</v>
      </c>
      <c r="S71" s="29"/>
      <c r="T71" s="29" t="n">
        <v>10000</v>
      </c>
      <c r="U71" s="29"/>
      <c r="V71" s="29" t="n">
        <v>10000</v>
      </c>
      <c r="W71" s="14" t="n">
        <v>30.07</v>
      </c>
      <c r="X71" s="19" t="n">
        <f aca="false">Y71+Z71+AA71+AB71</f>
        <v>30000</v>
      </c>
      <c r="Y71" s="29" t="n">
        <v>10000</v>
      </c>
      <c r="Z71" s="29" t="n">
        <v>10000</v>
      </c>
      <c r="AA71" s="29" t="n">
        <v>10000</v>
      </c>
      <c r="AB71" s="29"/>
      <c r="AC71" s="14" t="n">
        <v>30.07</v>
      </c>
      <c r="AD71" s="19" t="n">
        <f aca="false">AE71+AF71+AG71+AH71</f>
        <v>80000</v>
      </c>
      <c r="AE71" s="29" t="n">
        <v>20000</v>
      </c>
      <c r="AF71" s="29" t="n">
        <v>20000</v>
      </c>
      <c r="AG71" s="29" t="n">
        <v>20000</v>
      </c>
      <c r="AH71" s="29" t="n">
        <v>20000</v>
      </c>
      <c r="AI71" s="14" t="n">
        <v>30.07</v>
      </c>
      <c r="AJ71" s="19" t="n">
        <f aca="false">AK71+AL71+AM71+AN71</f>
        <v>0</v>
      </c>
      <c r="AK71" s="29"/>
      <c r="AL71" s="29"/>
      <c r="AM71" s="29"/>
      <c r="AN71" s="29"/>
      <c r="AO71" s="14" t="n">
        <v>30.07</v>
      </c>
      <c r="AP71" s="19" t="n">
        <f aca="false">AQ71+AR71+AS71+AT71</f>
        <v>0</v>
      </c>
      <c r="AQ71" s="29"/>
      <c r="AR71" s="29"/>
      <c r="AS71" s="29"/>
      <c r="AT71" s="29"/>
    </row>
    <row r="72" customFormat="false" ht="12.75" hidden="false" customHeight="false" outlineLevel="0" collapsed="false">
      <c r="A72" s="14" t="n">
        <v>59</v>
      </c>
      <c r="B72" s="24" t="s">
        <v>95</v>
      </c>
      <c r="C72" s="14" t="n">
        <v>34</v>
      </c>
      <c r="D72" s="19" t="n">
        <f aca="false">G72+H72+I72+J72+AT72</f>
        <v>0</v>
      </c>
      <c r="E72" s="19"/>
      <c r="F72" s="19" t="n">
        <f aca="false">D72+E72</f>
        <v>0</v>
      </c>
      <c r="G72" s="19" t="n">
        <f aca="false">M72+S72+Y72+AE72+AK72+AQ72</f>
        <v>0</v>
      </c>
      <c r="H72" s="19" t="n">
        <f aca="false">N72+T72+Z72+AF72+AL72+AR72</f>
        <v>0</v>
      </c>
      <c r="I72" s="19" t="n">
        <f aca="false">O72+U72+AA72+AG72+AM72+AS72</f>
        <v>0</v>
      </c>
      <c r="J72" s="19" t="n">
        <f aca="false">P72+V72+AB72+AH72+AN72+AT72</f>
        <v>0</v>
      </c>
      <c r="K72" s="14" t="n">
        <v>34</v>
      </c>
      <c r="L72" s="19" t="n">
        <f aca="false">M72+N72+O72+P72</f>
        <v>0</v>
      </c>
      <c r="M72" s="29"/>
      <c r="N72" s="29"/>
      <c r="O72" s="29"/>
      <c r="P72" s="29"/>
      <c r="Q72" s="14" t="n">
        <v>34</v>
      </c>
      <c r="R72" s="19" t="n">
        <f aca="false">S72+T72+U72+V72</f>
        <v>0</v>
      </c>
      <c r="S72" s="29"/>
      <c r="T72" s="29"/>
      <c r="U72" s="29"/>
      <c r="V72" s="29"/>
      <c r="W72" s="14" t="n">
        <v>34</v>
      </c>
      <c r="X72" s="19" t="n">
        <f aca="false">Y72+Z72+AA72+AB72</f>
        <v>0</v>
      </c>
      <c r="Y72" s="29"/>
      <c r="Z72" s="29"/>
      <c r="AA72" s="29"/>
      <c r="AB72" s="29"/>
      <c r="AC72" s="14" t="n">
        <v>34</v>
      </c>
      <c r="AD72" s="19" t="n">
        <f aca="false">AE72+AF72+AG72+AH72</f>
        <v>0</v>
      </c>
      <c r="AE72" s="29"/>
      <c r="AF72" s="29"/>
      <c r="AG72" s="29"/>
      <c r="AH72" s="29"/>
      <c r="AI72" s="14" t="n">
        <v>34</v>
      </c>
      <c r="AJ72" s="19" t="n">
        <f aca="false">AK72+AL72+AM72+AN72</f>
        <v>0</v>
      </c>
      <c r="AK72" s="29"/>
      <c r="AL72" s="29"/>
      <c r="AM72" s="29"/>
      <c r="AN72" s="29"/>
      <c r="AO72" s="14" t="n">
        <v>34</v>
      </c>
      <c r="AP72" s="19" t="n">
        <f aca="false">AQ72+AR72+AS72+AT72</f>
        <v>0</v>
      </c>
      <c r="AQ72" s="29"/>
      <c r="AR72" s="29"/>
      <c r="AS72" s="29"/>
      <c r="AT72" s="29"/>
    </row>
    <row r="73" customFormat="false" ht="12.75" hidden="false" customHeight="false" outlineLevel="0" collapsed="false">
      <c r="A73" s="14" t="n">
        <v>60</v>
      </c>
      <c r="B73" s="24" t="s">
        <v>96</v>
      </c>
      <c r="C73" s="14" t="n">
        <v>35</v>
      </c>
      <c r="D73" s="19" t="n">
        <f aca="false">G73+H73+I73+J73+AT73</f>
        <v>0</v>
      </c>
      <c r="E73" s="19"/>
      <c r="F73" s="19" t="n">
        <f aca="false">D73+E73</f>
        <v>0</v>
      </c>
      <c r="G73" s="19" t="n">
        <f aca="false">M73+S73+Y73+AE73+AK73+AQ73</f>
        <v>0</v>
      </c>
      <c r="H73" s="19" t="n">
        <f aca="false">N73+T73+Z73+AF73+AL73+AR73</f>
        <v>0</v>
      </c>
      <c r="I73" s="19" t="n">
        <f aca="false">O73+U73+AA73+AG73+AM73+AS73</f>
        <v>0</v>
      </c>
      <c r="J73" s="19" t="n">
        <f aca="false">P73+V73+AB73+AH73+AN73+AT73</f>
        <v>0</v>
      </c>
      <c r="K73" s="14" t="n">
        <v>35</v>
      </c>
      <c r="L73" s="19" t="n">
        <f aca="false">M73+N73+O73+P73</f>
        <v>0</v>
      </c>
      <c r="M73" s="29"/>
      <c r="N73" s="29"/>
      <c r="O73" s="29"/>
      <c r="P73" s="29"/>
      <c r="Q73" s="14" t="n">
        <v>35</v>
      </c>
      <c r="R73" s="19" t="n">
        <f aca="false">S73+T73+U73+V73</f>
        <v>0</v>
      </c>
      <c r="S73" s="29"/>
      <c r="T73" s="29"/>
      <c r="U73" s="29"/>
      <c r="V73" s="29"/>
      <c r="W73" s="14" t="n">
        <v>35</v>
      </c>
      <c r="X73" s="19" t="n">
        <f aca="false">Y73+Z73+AA73+AB73</f>
        <v>0</v>
      </c>
      <c r="Y73" s="29"/>
      <c r="Z73" s="29"/>
      <c r="AA73" s="29"/>
      <c r="AB73" s="29"/>
      <c r="AC73" s="14" t="n">
        <v>35</v>
      </c>
      <c r="AD73" s="19" t="n">
        <f aca="false">AE73+AF73+AG73+AH73</f>
        <v>0</v>
      </c>
      <c r="AE73" s="29"/>
      <c r="AF73" s="29"/>
      <c r="AG73" s="29"/>
      <c r="AH73" s="29"/>
      <c r="AI73" s="14" t="n">
        <v>35</v>
      </c>
      <c r="AJ73" s="19" t="n">
        <f aca="false">AK73+AL73+AM73+AN73</f>
        <v>0</v>
      </c>
      <c r="AK73" s="29"/>
      <c r="AL73" s="29"/>
      <c r="AM73" s="29"/>
      <c r="AN73" s="29"/>
      <c r="AO73" s="14" t="n">
        <v>35</v>
      </c>
      <c r="AP73" s="19" t="n">
        <f aca="false">AQ73+AR73+AS73+AT73</f>
        <v>0</v>
      </c>
      <c r="AQ73" s="29"/>
      <c r="AR73" s="29"/>
      <c r="AS73" s="29"/>
      <c r="AT73" s="29"/>
    </row>
    <row r="74" customFormat="false" ht="12.75" hidden="false" customHeight="false" outlineLevel="0" collapsed="false">
      <c r="A74" s="14" t="n">
        <v>61</v>
      </c>
      <c r="B74" s="24" t="s">
        <v>97</v>
      </c>
      <c r="C74" s="14" t="n">
        <v>35.01</v>
      </c>
      <c r="D74" s="19" t="n">
        <f aca="false">G74+H74+I74+J74+AT74</f>
        <v>0</v>
      </c>
      <c r="E74" s="19"/>
      <c r="F74" s="19" t="n">
        <f aca="false">D74+E74</f>
        <v>0</v>
      </c>
      <c r="G74" s="19" t="n">
        <f aca="false">M74+S74+Y74+AE74+AK74+AQ74</f>
        <v>0</v>
      </c>
      <c r="H74" s="19" t="n">
        <f aca="false">N74+T74+Z74+AF74+AL74+AR74</f>
        <v>0</v>
      </c>
      <c r="I74" s="19" t="n">
        <f aca="false">O74+U74+AA74+AG74+AM74+AS74</f>
        <v>0</v>
      </c>
      <c r="J74" s="19" t="n">
        <f aca="false">P74+V74+AB74+AH74+AN74+AT74</f>
        <v>0</v>
      </c>
      <c r="K74" s="14" t="n">
        <v>35.01</v>
      </c>
      <c r="L74" s="19" t="n">
        <f aca="false">M74+N74+O74+P74</f>
        <v>0</v>
      </c>
      <c r="M74" s="29"/>
      <c r="N74" s="29"/>
      <c r="O74" s="29"/>
      <c r="P74" s="29"/>
      <c r="Q74" s="14" t="n">
        <v>35.01</v>
      </c>
      <c r="R74" s="19" t="n">
        <f aca="false">S74+T74+U74+V74</f>
        <v>0</v>
      </c>
      <c r="S74" s="29"/>
      <c r="T74" s="29"/>
      <c r="U74" s="29"/>
      <c r="V74" s="29"/>
      <c r="W74" s="14" t="n">
        <v>35.01</v>
      </c>
      <c r="X74" s="19" t="n">
        <f aca="false">Y74+Z74+AA74+AB74</f>
        <v>0</v>
      </c>
      <c r="Y74" s="29"/>
      <c r="Z74" s="29"/>
      <c r="AA74" s="29"/>
      <c r="AB74" s="29"/>
      <c r="AC74" s="14" t="n">
        <v>35.01</v>
      </c>
      <c r="AD74" s="19" t="n">
        <f aca="false">AE74+AF74+AG74+AH74</f>
        <v>0</v>
      </c>
      <c r="AE74" s="29"/>
      <c r="AF74" s="29"/>
      <c r="AG74" s="29"/>
      <c r="AH74" s="29"/>
      <c r="AI74" s="14" t="n">
        <v>35.01</v>
      </c>
      <c r="AJ74" s="19" t="n">
        <f aca="false">AK74+AL74+AM74+AN74</f>
        <v>0</v>
      </c>
      <c r="AK74" s="29"/>
      <c r="AL74" s="29"/>
      <c r="AM74" s="29"/>
      <c r="AN74" s="29"/>
      <c r="AO74" s="14" t="n">
        <v>35.01</v>
      </c>
      <c r="AP74" s="19" t="n">
        <f aca="false">AQ74+AR74+AS74+AT74</f>
        <v>0</v>
      </c>
      <c r="AQ74" s="29"/>
      <c r="AR74" s="29"/>
      <c r="AS74" s="29"/>
      <c r="AT74" s="29"/>
    </row>
    <row r="75" customFormat="false" ht="12.75" hidden="false" customHeight="false" outlineLevel="0" collapsed="false">
      <c r="A75" s="14" t="n">
        <v>62</v>
      </c>
      <c r="B75" s="24" t="s">
        <v>98</v>
      </c>
      <c r="C75" s="14" t="n">
        <v>35.03</v>
      </c>
      <c r="D75" s="19" t="n">
        <f aca="false">G75+H75+I75+J75+AT75</f>
        <v>0</v>
      </c>
      <c r="E75" s="19"/>
      <c r="F75" s="19" t="n">
        <f aca="false">D75+E75</f>
        <v>0</v>
      </c>
      <c r="G75" s="19" t="n">
        <f aca="false">M75+S75+Y75+AE75+AK75+AQ75</f>
        <v>0</v>
      </c>
      <c r="H75" s="19" t="n">
        <f aca="false">N75+T75+Z75+AF75+AL75+AR75</f>
        <v>0</v>
      </c>
      <c r="I75" s="19" t="n">
        <f aca="false">O75+U75+AA75+AG75+AM75+AS75</f>
        <v>0</v>
      </c>
      <c r="J75" s="19" t="n">
        <f aca="false">P75+V75+AB75+AH75+AN75+AT75</f>
        <v>0</v>
      </c>
      <c r="K75" s="14" t="n">
        <v>35.03</v>
      </c>
      <c r="L75" s="19" t="n">
        <f aca="false">M75+N75+O75+P75</f>
        <v>0</v>
      </c>
      <c r="M75" s="29"/>
      <c r="N75" s="29"/>
      <c r="O75" s="29"/>
      <c r="P75" s="29"/>
      <c r="Q75" s="14" t="n">
        <v>35.03</v>
      </c>
      <c r="R75" s="19" t="n">
        <f aca="false">S75+T75+U75+V75</f>
        <v>0</v>
      </c>
      <c r="S75" s="29"/>
      <c r="T75" s="29"/>
      <c r="U75" s="29"/>
      <c r="V75" s="29"/>
      <c r="W75" s="14" t="n">
        <v>35.03</v>
      </c>
      <c r="X75" s="19" t="n">
        <f aca="false">Y75+Z75+AA75+AB75</f>
        <v>0</v>
      </c>
      <c r="Y75" s="29"/>
      <c r="Z75" s="29"/>
      <c r="AA75" s="29"/>
      <c r="AB75" s="29"/>
      <c r="AC75" s="14" t="n">
        <v>35.03</v>
      </c>
      <c r="AD75" s="19" t="n">
        <f aca="false">AE75+AF75+AG75+AH75</f>
        <v>0</v>
      </c>
      <c r="AE75" s="29"/>
      <c r="AF75" s="29"/>
      <c r="AG75" s="29"/>
      <c r="AH75" s="29"/>
      <c r="AI75" s="14" t="n">
        <v>35.03</v>
      </c>
      <c r="AJ75" s="19" t="n">
        <f aca="false">AK75+AL75+AM75+AN75</f>
        <v>0</v>
      </c>
      <c r="AK75" s="29"/>
      <c r="AL75" s="29"/>
      <c r="AM75" s="29"/>
      <c r="AN75" s="29"/>
      <c r="AO75" s="14" t="n">
        <v>35.03</v>
      </c>
      <c r="AP75" s="19" t="n">
        <f aca="false">AQ75+AR75+AS75+AT75</f>
        <v>0</v>
      </c>
      <c r="AQ75" s="29"/>
      <c r="AR75" s="29"/>
      <c r="AS75" s="29"/>
      <c r="AT75" s="29"/>
    </row>
    <row r="76" customFormat="false" ht="12.75" hidden="false" customHeight="false" outlineLevel="0" collapsed="false">
      <c r="A76" s="14" t="n">
        <v>63</v>
      </c>
      <c r="B76" s="24" t="s">
        <v>99</v>
      </c>
      <c r="C76" s="14" t="n">
        <v>70</v>
      </c>
      <c r="D76" s="19" t="n">
        <f aca="false">G76+H76+I76+J76+AT76</f>
        <v>770000</v>
      </c>
      <c r="E76" s="19" t="n">
        <v>355000</v>
      </c>
      <c r="F76" s="19" t="n">
        <f aca="false">D76+E76</f>
        <v>1125000</v>
      </c>
      <c r="G76" s="22" t="n">
        <f aca="false">G77</f>
        <v>200000</v>
      </c>
      <c r="H76" s="22" t="n">
        <v>260000</v>
      </c>
      <c r="I76" s="22" t="n">
        <v>270000</v>
      </c>
      <c r="J76" s="22" t="n">
        <v>40000</v>
      </c>
      <c r="K76" s="14" t="n">
        <v>70</v>
      </c>
      <c r="L76" s="19" t="n">
        <f aca="false">M76+N76+O76+P76</f>
        <v>200000</v>
      </c>
      <c r="M76" s="29" t="n">
        <f aca="false">M77</f>
        <v>0</v>
      </c>
      <c r="N76" s="29" t="n">
        <f aca="false">N77</f>
        <v>0</v>
      </c>
      <c r="O76" s="29" t="n">
        <f aca="false">O77</f>
        <v>0</v>
      </c>
      <c r="P76" s="29" t="n">
        <f aca="false">P77</f>
        <v>200000</v>
      </c>
      <c r="Q76" s="14" t="n">
        <v>70</v>
      </c>
      <c r="R76" s="19" t="n">
        <f aca="false">S76+T76+U76+V76</f>
        <v>0</v>
      </c>
      <c r="S76" s="29"/>
      <c r="T76" s="29"/>
      <c r="U76" s="29"/>
      <c r="V76" s="29"/>
      <c r="W76" s="14" t="n">
        <v>70</v>
      </c>
      <c r="X76" s="19" t="n">
        <f aca="false">Y76+Z76+AA76+AB76</f>
        <v>260000</v>
      </c>
      <c r="Y76" s="29"/>
      <c r="Z76" s="29"/>
      <c r="AA76" s="29" t="n">
        <v>230000</v>
      </c>
      <c r="AB76" s="29" t="n">
        <v>30000</v>
      </c>
      <c r="AC76" s="14" t="n">
        <v>70</v>
      </c>
      <c r="AD76" s="19" t="n">
        <f aca="false">AE76+AF76+AG76+AH76</f>
        <v>270000</v>
      </c>
      <c r="AE76" s="29"/>
      <c r="AF76" s="29"/>
      <c r="AG76" s="29"/>
      <c r="AH76" s="29" t="n">
        <v>270000</v>
      </c>
      <c r="AI76" s="14" t="n">
        <v>70</v>
      </c>
      <c r="AJ76" s="19" t="n">
        <f aca="false">AK76+AL76+AM76+AN76</f>
        <v>40000</v>
      </c>
      <c r="AK76" s="29"/>
      <c r="AL76" s="29"/>
      <c r="AM76" s="29"/>
      <c r="AN76" s="29" t="n">
        <v>40000</v>
      </c>
      <c r="AO76" s="14" t="n">
        <v>70</v>
      </c>
      <c r="AP76" s="19" t="n">
        <f aca="false">AQ76+AR76+AS76+AT76</f>
        <v>0</v>
      </c>
      <c r="AQ76" s="29"/>
      <c r="AR76" s="29"/>
      <c r="AS76" s="29"/>
      <c r="AT76" s="29"/>
    </row>
    <row r="77" customFormat="false" ht="12.75" hidden="false" customHeight="false" outlineLevel="0" collapsed="false">
      <c r="A77" s="14" t="n">
        <v>64</v>
      </c>
      <c r="B77" s="24" t="s">
        <v>100</v>
      </c>
      <c r="C77" s="14" t="n">
        <v>72</v>
      </c>
      <c r="D77" s="19" t="n">
        <f aca="false">G77+H77+I77+J77+AT77</f>
        <v>770000</v>
      </c>
      <c r="E77" s="19" t="n">
        <v>355000</v>
      </c>
      <c r="F77" s="19" t="n">
        <f aca="false">D77+E77</f>
        <v>1125000</v>
      </c>
      <c r="G77" s="19" t="n">
        <v>200000</v>
      </c>
      <c r="H77" s="19" t="n">
        <v>260000</v>
      </c>
      <c r="I77" s="19" t="n">
        <v>270000</v>
      </c>
      <c r="J77" s="19" t="n">
        <v>40000</v>
      </c>
      <c r="K77" s="14" t="n">
        <v>72</v>
      </c>
      <c r="L77" s="19" t="n">
        <f aca="false">M77+N77+O77+P77</f>
        <v>200000</v>
      </c>
      <c r="M77" s="29"/>
      <c r="N77" s="29"/>
      <c r="O77" s="29"/>
      <c r="P77" s="29" t="n">
        <v>200000</v>
      </c>
      <c r="Q77" s="14" t="n">
        <v>72</v>
      </c>
      <c r="R77" s="19" t="n">
        <f aca="false">S77+T77+U77+V77</f>
        <v>0</v>
      </c>
      <c r="S77" s="29"/>
      <c r="T77" s="29"/>
      <c r="U77" s="29"/>
      <c r="V77" s="29"/>
      <c r="W77" s="14" t="n">
        <v>72</v>
      </c>
      <c r="X77" s="19" t="n">
        <f aca="false">Y77+Z77+AA77+AB77</f>
        <v>260000</v>
      </c>
      <c r="Y77" s="29"/>
      <c r="Z77" s="29"/>
      <c r="AA77" s="29" t="n">
        <v>230000</v>
      </c>
      <c r="AB77" s="29" t="n">
        <v>30000</v>
      </c>
      <c r="AC77" s="14" t="n">
        <v>72</v>
      </c>
      <c r="AD77" s="19" t="n">
        <f aca="false">AE77+AF77+AG77+AH77</f>
        <v>270000</v>
      </c>
      <c r="AE77" s="29"/>
      <c r="AF77" s="29"/>
      <c r="AG77" s="29"/>
      <c r="AH77" s="29" t="n">
        <v>270000</v>
      </c>
      <c r="AI77" s="14" t="n">
        <v>72</v>
      </c>
      <c r="AJ77" s="19" t="n">
        <f aca="false">AK77+AL77+AM77+AN77</f>
        <v>40000</v>
      </c>
      <c r="AK77" s="29"/>
      <c r="AL77" s="29"/>
      <c r="AM77" s="29"/>
      <c r="AN77" s="29" t="n">
        <v>40000</v>
      </c>
      <c r="AO77" s="14" t="n">
        <v>72</v>
      </c>
      <c r="AP77" s="19" t="n">
        <f aca="false">AQ77+AR77+AS77+AT77</f>
        <v>0</v>
      </c>
      <c r="AQ77" s="29"/>
      <c r="AR77" s="29"/>
      <c r="AS77" s="29"/>
      <c r="AT77" s="29"/>
    </row>
    <row r="78" customFormat="false" ht="38.25" hidden="false" customHeight="false" outlineLevel="0" collapsed="false">
      <c r="A78" s="14" t="n">
        <v>65</v>
      </c>
      <c r="B78" s="24" t="s">
        <v>101</v>
      </c>
      <c r="C78" s="14" t="n">
        <v>73</v>
      </c>
      <c r="D78" s="19" t="n">
        <f aca="false">G78+H78+I78+J78+AT78</f>
        <v>0</v>
      </c>
      <c r="E78" s="19"/>
      <c r="F78" s="19" t="n">
        <f aca="false">D78+E78</f>
        <v>0</v>
      </c>
      <c r="G78" s="19" t="n">
        <f aca="false">M78+S78+Y78+AE78+AK78+AQ78</f>
        <v>0</v>
      </c>
      <c r="H78" s="19" t="n">
        <f aca="false">N78+T78+Z78+AF78+AL78+AR78</f>
        <v>0</v>
      </c>
      <c r="I78" s="19" t="n">
        <f aca="false">O78+U78+AA78+AG78+AM78+AS78</f>
        <v>0</v>
      </c>
      <c r="J78" s="19" t="n">
        <f aca="false">P78+V78+AB78+AH78+AN78+AT78</f>
        <v>0</v>
      </c>
      <c r="K78" s="14" t="n">
        <v>73</v>
      </c>
      <c r="L78" s="19" t="n">
        <f aca="false">M78+N78+O78+P78</f>
        <v>0</v>
      </c>
      <c r="M78" s="29"/>
      <c r="N78" s="29"/>
      <c r="O78" s="29"/>
      <c r="P78" s="29"/>
      <c r="Q78" s="14" t="n">
        <v>73</v>
      </c>
      <c r="R78" s="19" t="n">
        <f aca="false">S78+T78+U78+V78</f>
        <v>0</v>
      </c>
      <c r="S78" s="29"/>
      <c r="T78" s="29"/>
      <c r="U78" s="29"/>
      <c r="V78" s="29"/>
      <c r="W78" s="14" t="n">
        <v>73</v>
      </c>
      <c r="X78" s="19" t="n">
        <f aca="false">Y78+Z78+AA78+AB78</f>
        <v>0</v>
      </c>
      <c r="Y78" s="29"/>
      <c r="Z78" s="29"/>
      <c r="AA78" s="29"/>
      <c r="AB78" s="29"/>
      <c r="AC78" s="14" t="n">
        <v>73</v>
      </c>
      <c r="AD78" s="29"/>
      <c r="AE78" s="29"/>
      <c r="AF78" s="29"/>
      <c r="AG78" s="29"/>
      <c r="AH78" s="29"/>
      <c r="AI78" s="14" t="n">
        <v>73</v>
      </c>
      <c r="AJ78" s="29"/>
      <c r="AK78" s="29"/>
      <c r="AL78" s="29"/>
      <c r="AM78" s="29"/>
      <c r="AN78" s="29"/>
      <c r="AO78" s="14" t="n">
        <v>73</v>
      </c>
      <c r="AP78" s="19" t="n">
        <f aca="false">AQ78+AR78+AS78+AT78</f>
        <v>0</v>
      </c>
      <c r="AQ78" s="29"/>
      <c r="AR78" s="29"/>
      <c r="AS78" s="29"/>
      <c r="AT78" s="29"/>
    </row>
    <row r="79" customFormat="false" ht="12.75" hidden="false" customHeight="false" outlineLevel="0" collapsed="false">
      <c r="A79" s="30" t="n">
        <v>66</v>
      </c>
      <c r="B79" s="31" t="s">
        <v>102</v>
      </c>
      <c r="C79" s="30" t="n">
        <v>84</v>
      </c>
      <c r="D79" s="19" t="n">
        <f aca="false">G79+H79+I79+J79+AT79</f>
        <v>0</v>
      </c>
      <c r="E79" s="19"/>
      <c r="F79" s="19" t="n">
        <f aca="false">D79+E79</f>
        <v>0</v>
      </c>
      <c r="G79" s="19"/>
      <c r="H79" s="19" t="n">
        <f aca="false">N79+T79+Z79+AF79+AL79+AR79</f>
        <v>0</v>
      </c>
      <c r="I79" s="19" t="n">
        <f aca="false">O79+U79+AA79+AG79+AM79+AS79</f>
        <v>0</v>
      </c>
      <c r="J79" s="19" t="n">
        <f aca="false">P79+V79+AB79+AH79+AN79+AT79</f>
        <v>0</v>
      </c>
      <c r="K79" s="4"/>
      <c r="L79" s="32"/>
      <c r="M79" s="32"/>
      <c r="N79" s="32"/>
      <c r="O79" s="32"/>
      <c r="P79" s="32"/>
      <c r="Q79" s="14" t="n">
        <v>84</v>
      </c>
      <c r="R79" s="19" t="n">
        <f aca="false">S79+T79+U79+V79</f>
        <v>320000</v>
      </c>
      <c r="S79" s="29" t="n">
        <v>320000</v>
      </c>
      <c r="T79" s="29"/>
      <c r="U79" s="29"/>
      <c r="V79" s="29"/>
      <c r="AC79" s="14"/>
      <c r="AD79" s="29"/>
      <c r="AE79" s="29"/>
      <c r="AF79" s="29"/>
      <c r="AG79" s="29"/>
      <c r="AH79" s="29"/>
    </row>
    <row r="80" customFormat="false" ht="12.75" hidden="false" customHeight="false" outlineLevel="0" collapsed="false">
      <c r="A80" s="30" t="n">
        <v>67</v>
      </c>
      <c r="B80" s="33" t="s">
        <v>103</v>
      </c>
      <c r="C80" s="30" t="n">
        <v>86</v>
      </c>
      <c r="D80" s="19" t="n">
        <f aca="false">G80+H80+I80+J80+AT80</f>
        <v>0</v>
      </c>
      <c r="E80" s="19"/>
      <c r="F80" s="19" t="n">
        <f aca="false">D80+E80</f>
        <v>0</v>
      </c>
      <c r="G80" s="19"/>
      <c r="H80" s="19" t="n">
        <f aca="false">N80+T80+Z80+AF80+AL80+AR80</f>
        <v>0</v>
      </c>
      <c r="I80" s="19" t="n">
        <f aca="false">O80+U80+AA80+AG80+AM80+AS80</f>
        <v>0</v>
      </c>
      <c r="J80" s="19" t="n">
        <f aca="false">P80+V80+AB80+AH80+AN80+AT80</f>
        <v>0</v>
      </c>
      <c r="K80" s="4"/>
      <c r="L80" s="4"/>
      <c r="M80" s="32"/>
      <c r="N80" s="32"/>
      <c r="O80" s="32"/>
      <c r="P80" s="32"/>
      <c r="Q80" s="14" t="n">
        <v>86</v>
      </c>
      <c r="R80" s="19" t="n">
        <f aca="false">S80+T80+U80+V80</f>
        <v>320000</v>
      </c>
      <c r="S80" s="29" t="n">
        <v>320000</v>
      </c>
      <c r="T80" s="29"/>
      <c r="U80" s="29"/>
      <c r="V80" s="29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2"/>
      <c r="O81" s="32"/>
      <c r="P81" s="32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2"/>
      <c r="O82" s="32"/>
      <c r="P82" s="32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2"/>
      <c r="O83" s="32"/>
      <c r="P83" s="32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2"/>
      <c r="O84" s="32"/>
      <c r="P84" s="32"/>
    </row>
    <row r="85" customFormat="false" ht="12.75" hidden="false" customHeight="false" outlineLevel="0" collapsed="false">
      <c r="A85" s="35"/>
      <c r="B85" s="35"/>
      <c r="C85" s="35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35"/>
      <c r="B86" s="35"/>
      <c r="C86" s="35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36"/>
      <c r="B87" s="36"/>
      <c r="C87" s="36"/>
      <c r="D87" s="34"/>
      <c r="E87" s="34"/>
      <c r="F87" s="34"/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A88" s="36"/>
      <c r="B88" s="36"/>
      <c r="C88" s="36"/>
      <c r="D88" s="34"/>
      <c r="E88" s="34"/>
      <c r="F88" s="34"/>
      <c r="G88" s="34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37"/>
      <c r="B89" s="37"/>
    </row>
    <row r="91" customFormat="false" ht="15" hidden="false" customHeight="false" outlineLevel="0" collapsed="false">
      <c r="A91" s="38" t="s">
        <v>104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9"/>
    </row>
    <row r="92" customFormat="false" ht="15" hidden="false" customHeight="false" outlineLevel="0" collapsed="false">
      <c r="A92" s="40" t="s">
        <v>105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39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1"/>
    </row>
    <row r="94" customFormat="false" ht="12.75" hidden="false" customHeight="false" outlineLevel="0" collapsed="false"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</row>
    <row r="101" customFormat="false" ht="12.75" hidden="false" customHeight="false" outlineLevel="0" collapsed="false">
      <c r="B101" s="42" t="s">
        <v>106</v>
      </c>
    </row>
  </sheetData>
  <mergeCells count="16">
    <mergeCell ref="A1:B1"/>
    <mergeCell ref="C1:F1"/>
    <mergeCell ref="B2:F2"/>
    <mergeCell ref="A4:P4"/>
    <mergeCell ref="A5:P5"/>
    <mergeCell ref="A6:C6"/>
    <mergeCell ref="M8:P8"/>
    <mergeCell ref="A85:C85"/>
    <mergeCell ref="A86:C86"/>
    <mergeCell ref="A87:C87"/>
    <mergeCell ref="A88:C88"/>
    <mergeCell ref="A89:B89"/>
    <mergeCell ref="A91:P91"/>
    <mergeCell ref="A92:P92"/>
    <mergeCell ref="A93:P93"/>
    <mergeCell ref="C94:P94"/>
  </mergeCells>
  <printOptions headings="false" gridLines="false" gridLinesSet="true" horizontalCentered="false" verticalCentered="false"/>
  <pageMargins left="0.95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24:50Z</cp:lastPrinted>
  <dcterms:modified xsi:type="dcterms:W3CDTF">2005-05-25T10:41:36Z</dcterms:modified>
  <cp:revision>0</cp:revision>
  <dc:subject/>
  <dc:title/>
</cp:coreProperties>
</file>