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K$539</definedName>
    <definedName function="false" hidden="false" localSheetId="1" name="_xlnm.Print_Titles" vbProcedure="false">Sheet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772">
  <si>
    <t xml:space="preserve">CONSILIUL JUDETEAN VALCEA                      </t>
  </si>
  <si>
    <t xml:space="preserve">                                      BUGETUL LOCAL PE ANUL 2001</t>
  </si>
  <si>
    <t xml:space="preserve">mii lei</t>
  </si>
  <si>
    <t xml:space="preserve">D E NU M I R E A     I N D I C A T O R I L O R</t>
  </si>
  <si>
    <t xml:space="preserve">Cod  rând</t>
  </si>
  <si>
    <t xml:space="preserve">Cod indica-tor</t>
  </si>
  <si>
    <t xml:space="preserve">PROGRAM 2001</t>
  </si>
  <si>
    <t xml:space="preserve">VENITURI - TOTAL (rd.2+69+77+87+91)</t>
  </si>
  <si>
    <t xml:space="preserve">0001</t>
  </si>
  <si>
    <t xml:space="preserve">VENITURI PROPRII - TOTAL (rd.3+51+56)</t>
  </si>
  <si>
    <r>
      <rPr>
        <b val="true"/>
        <sz val="10"/>
        <rFont val="Arial CE"/>
        <family val="2"/>
        <charset val="238"/>
      </rPr>
      <t xml:space="preserve">I. VENITURI CURENTE </t>
    </r>
    <r>
      <rPr>
        <sz val="10"/>
        <rFont val="Arial CE"/>
        <family val="2"/>
        <charset val="238"/>
      </rPr>
      <t xml:space="preserve">(rd.4+31)</t>
    </r>
  </si>
  <si>
    <t xml:space="preserve">0002</t>
  </si>
  <si>
    <t xml:space="preserve">A. VENITURI FISCALE (rd.5+24)</t>
  </si>
  <si>
    <t xml:space="preserve">0003</t>
  </si>
  <si>
    <t xml:space="preserve">A1. IMPOZITE DIRECTE (rd.6+7+17+18+21)</t>
  </si>
  <si>
    <t xml:space="preserve">0004</t>
  </si>
  <si>
    <t xml:space="preserve">IMPOZITUL PE PROFIT de la regiile autonome si societatile comerciale de sub autoritatea CJ</t>
  </si>
  <si>
    <t xml:space="preserve">0102</t>
  </si>
  <si>
    <t xml:space="preserve">IMPOZITE SI TAXE DE LA POPULATIE (rd.8 la rd.16)</t>
  </si>
  <si>
    <t xml:space="preserve">0302</t>
  </si>
  <si>
    <t xml:space="preserve">Impozitul pe veniturile liber-profesionistilor, meseriasilor si ale altor persoane fizice indepen-  </t>
  </si>
  <si>
    <t xml:space="preserve">dente si asociatiilor familiale</t>
  </si>
  <si>
    <t xml:space="preserve">030201</t>
  </si>
  <si>
    <t xml:space="preserve">Impozitul pe cladiri de la persoane fizice </t>
  </si>
  <si>
    <t xml:space="preserve">030202</t>
  </si>
  <si>
    <t xml:space="preserve">Taxe asupra mijloacelor de transport detinute de persoane fizice</t>
  </si>
  <si>
    <t xml:space="preserve">030203</t>
  </si>
  <si>
    <t xml:space="preserve">Impozitul pe veniturile din închirieri, subânchirieri, locatii de gestiune si arendari</t>
  </si>
  <si>
    <t xml:space="preserve">030204</t>
  </si>
  <si>
    <t xml:space="preserve">Impozitul pe venit. obtinute din drepturi de autor si cele cuvenite inventatorilor si inovatorilor</t>
  </si>
  <si>
    <t xml:space="preserve">030205</t>
  </si>
  <si>
    <t xml:space="preserve">Impozitul pe veniturile obtinute din premii si câstiguri în bani sau în natura</t>
  </si>
  <si>
    <t xml:space="preserve">030207</t>
  </si>
  <si>
    <t xml:space="preserve">Impozitul pe veniturile persoanelor fizice nesalariate</t>
  </si>
  <si>
    <t xml:space="preserve">030208</t>
  </si>
  <si>
    <t xml:space="preserve">Impozitul pe terenuri de la persoane fizice</t>
  </si>
  <si>
    <t xml:space="preserve">030209</t>
  </si>
  <si>
    <t xml:space="preserve">Alte impozite si taxe de la populatie</t>
  </si>
  <si>
    <t xml:space="preserve">030230</t>
  </si>
  <si>
    <t xml:space="preserve">TAXA PENTRU FOLOSIREA TERENURILOR PROPRIETATE DE STAT </t>
  </si>
  <si>
    <t xml:space="preserve">0402</t>
  </si>
  <si>
    <t xml:space="preserve">IMPOZITUL PE CLADIRI SI TERENURI DE LA PERSOANE JURIDICE (rd.19+20)</t>
  </si>
  <si>
    <t xml:space="preserve">0502</t>
  </si>
  <si>
    <t xml:space="preserve">   Impozitul pe cladiri de la persoane juridice</t>
  </si>
  <si>
    <t xml:space="preserve">050201</t>
  </si>
  <si>
    <t xml:space="preserve">   Impozitul pe terenuri de la persoane juridice</t>
  </si>
  <si>
    <t xml:space="preserve">050202</t>
  </si>
  <si>
    <t xml:space="preserve">ALTE IMPOZITE DIRECTE rd.22 + rd.23)</t>
  </si>
  <si>
    <t xml:space="preserve">0802</t>
  </si>
  <si>
    <t xml:space="preserve">Taxa asupra mijloacelor de transport detinute de persoane juridice</t>
  </si>
  <si>
    <t xml:space="preserve">080205</t>
  </si>
  <si>
    <t xml:space="preserve">Alte incasari din impozite directe</t>
  </si>
  <si>
    <t xml:space="preserve">080230</t>
  </si>
  <si>
    <t xml:space="preserve">A2. IMPOZITE INDIRECTE (rd.26+26)</t>
  </si>
  <si>
    <t xml:space="preserve">IMPOZITUL PE SPECTACOLE</t>
  </si>
  <si>
    <t xml:space="preserve">ALTE IMPOZITE INDIRECTE (rd.28 la 30)</t>
  </si>
  <si>
    <t xml:space="preserve">    Taxe si tarife pentru eliberarea de licente si autorizatii de functionare</t>
  </si>
  <si>
    <t xml:space="preserve">Taxe de timbru pentru contestatiile si  plangerile asupra sumelor constatate si aplicate </t>
  </si>
  <si>
    <t xml:space="preserve">prin acte de control sau de impunere</t>
  </si>
  <si>
    <t xml:space="preserve">Taxe extrajudiciare de timbru</t>
  </si>
  <si>
    <t xml:space="preserve">Alte încasari din impozite indirecte</t>
  </si>
  <si>
    <t xml:space="preserve">B. VENITURI NEFISCALE (rd.32+33+42)</t>
  </si>
  <si>
    <t xml:space="preserve">VARSAMINTE DIN PROFITUL NET AL REGIILOR AUTONOME</t>
  </si>
  <si>
    <t xml:space="preserve">VARSAMINTE DE LA INSTITUTIILE PUBLICE (rd.34 la rd.41)</t>
  </si>
  <si>
    <t xml:space="preserve">Alte venituri privind circulatia pe drumurile publice</t>
  </si>
  <si>
    <t xml:space="preserve">Venituri din încasarea lucrarilor de combatere a daunatorilor si bolilor în sectorul vegetal-</t>
  </si>
  <si>
    <t xml:space="preserve">servicii publice de protectie a plantelor</t>
  </si>
  <si>
    <t xml:space="preserve">Veniturile punctelor de însamântari artificiale</t>
  </si>
  <si>
    <t xml:space="preserve">Veniturile circumscriptiilor sanitar - veterinare </t>
  </si>
  <si>
    <t xml:space="preserve">Contributia lunara a parintilor sau sustinatorilor legali pentru intretinerea copiilor in crese</t>
  </si>
  <si>
    <t xml:space="preserve">Varsaminte din disponibilitatile institutiilor publice si activitatilor autofinantate</t>
  </si>
  <si>
    <t xml:space="preserve">Contributii datorate de persoanele beneficiare ale serviciilor cantinelor de ajutor social</t>
  </si>
  <si>
    <t xml:space="preserve">Alte venituri de la institutiile publice</t>
  </si>
  <si>
    <t xml:space="preserve">DIVERSE VENITURI (rd.43 la rd.50)</t>
  </si>
  <si>
    <t xml:space="preserve">Venituri din recuperarea cheltuielilor de judecata, imputatii si despagubiri  </t>
  </si>
  <si>
    <t xml:space="preserve">Venituri din amenzi si alte sanctiuni aplicate, potrivit dispozitiilor legale </t>
  </si>
  <si>
    <t xml:space="preserve">Restituiri de fonduri din finantarea bugetara  locala a anilor precedenti</t>
  </si>
  <si>
    <t xml:space="preserve">Venituri din concesiuni si închirieri</t>
  </si>
  <si>
    <t xml:space="preserve">Penalitati pentru nedepunerea sau depunerea cu intarziere a declaratiei de impozite si taxe</t>
  </si>
  <si>
    <t xml:space="preserve">Încasari din valorificarea bunurilor confiscate, potrivit legii </t>
  </si>
  <si>
    <t xml:space="preserve">Venituri realizate din administrarea sau valorificarea bunurilor fostelor C.A.P.</t>
  </si>
  <si>
    <t xml:space="preserve">Încasari din alte surse</t>
  </si>
  <si>
    <r>
      <rPr>
        <b val="true"/>
        <sz val="10"/>
        <rFont val="Arial CE"/>
        <family val="2"/>
        <charset val="238"/>
      </rPr>
      <t xml:space="preserve">II. VENITURI DIN CAPITAL</t>
    </r>
    <r>
      <rPr>
        <sz val="10"/>
        <rFont val="Arial CE"/>
        <family val="2"/>
        <charset val="238"/>
      </rPr>
      <t xml:space="preserve"> (rd.52)</t>
    </r>
  </si>
  <si>
    <t xml:space="preserve">VENITURI DIN VALORIFICAREA UNOR BUNURI ALE STATULUI (rd.53 la rd.55)</t>
  </si>
  <si>
    <t xml:space="preserve">Venituri din valorificarea unor bunuri ale institutiilor publice</t>
  </si>
  <si>
    <t xml:space="preserve">Venituri din vânzarea locuintelor construite din fondurile statului</t>
  </si>
  <si>
    <t xml:space="preserve">Venituri din privatizare</t>
  </si>
  <si>
    <r>
      <rPr>
        <b val="true"/>
        <sz val="10"/>
        <rFont val="Arial CE"/>
        <family val="2"/>
        <charset val="238"/>
      </rPr>
      <t xml:space="preserve">III. VENITURI CU DESTINATIE SPECIALA </t>
    </r>
    <r>
      <rPr>
        <sz val="10"/>
        <rFont val="Arial CE"/>
        <family val="2"/>
        <charset val="238"/>
      </rPr>
      <t xml:space="preserve">(rd.57)</t>
    </r>
  </si>
  <si>
    <t xml:space="preserve">VENITURI CU DESTINATIE SPECIALA (rd.58 la 68)</t>
  </si>
  <si>
    <t xml:space="preserve">Taxe speciale</t>
  </si>
  <si>
    <t xml:space="preserve">Venituri din vânzarea unor bunuri apartinând domeniului privat</t>
  </si>
  <si>
    <t xml:space="preserve">Venituri din fondul pentru drumurile publice</t>
  </si>
  <si>
    <t xml:space="preserve">Venituri din fondul de interventie</t>
  </si>
  <si>
    <t xml:space="preserve">Venituri din fondul pentru locuinte</t>
  </si>
  <si>
    <t xml:space="preserve">Venituri din amortizarea mijloacelor fixe</t>
  </si>
  <si>
    <t xml:space="preserve">Donatii si sponsorizari</t>
  </si>
  <si>
    <t xml:space="preserve">Sume acordate de persoane juridice si fizice în vederea participarii la finantarea unor actiuni  </t>
  </si>
  <si>
    <t xml:space="preserve">de interes public</t>
  </si>
  <si>
    <t xml:space="preserve">Venituri pentru finantarea Programului de pietruire a drumurilor comunale si alimentarea </t>
  </si>
  <si>
    <t xml:space="preserve">cu apa a satelor</t>
  </si>
  <si>
    <t xml:space="preserve">Venituri pentru finantare actiunilor privind reducerea riscului seismic al constructiilor </t>
  </si>
  <si>
    <t xml:space="preserve">existente cu destinatie de locuinta</t>
  </si>
  <si>
    <t xml:space="preserve">Venituri din inchirierea,vanzarea si concesionarea unor bunri aflate in administrarea spitalelor publice</t>
  </si>
  <si>
    <r>
      <rPr>
        <b val="true"/>
        <sz val="10"/>
        <rFont val="Arial CE"/>
        <family val="2"/>
        <charset val="238"/>
      </rPr>
      <t xml:space="preserve">IV. PRELEVARI DIN BUGETUL DE STAT </t>
    </r>
    <r>
      <rPr>
        <sz val="10"/>
        <rFont val="Arial CE"/>
        <family val="2"/>
        <charset val="238"/>
      </rPr>
      <t xml:space="preserve">(rd.70 la rd.72)</t>
    </r>
  </si>
  <si>
    <t xml:space="preserve">COTE DEFALCATE DIN IMPOZITUL PE SALARII </t>
  </si>
  <si>
    <t xml:space="preserve">SUME DEFALCATE DIN TAXA PE VALOARE ADAUGATA PENTRU BUGETELE LOCALE</t>
  </si>
  <si>
    <t xml:space="preserve">COTE DEFALCATE DIN IMPOZITUL PE VENIT(rd.73 la rd.76)</t>
  </si>
  <si>
    <t xml:space="preserve">Cote defalcate din impozitul pe venit</t>
  </si>
  <si>
    <t xml:space="preserve">SUME DEFALCATE DIN IMPOZITUL PE VENIT pentru echilibrarea bugetelor locale</t>
  </si>
  <si>
    <t xml:space="preserve">Sume defalcate din impzitul pe venit pentru subventionarea energiei termice livrata populatiei</t>
  </si>
  <si>
    <t xml:space="preserve">Sume alocate de Consiliul Judetean pentru echilibrarea bugetelor locale</t>
  </si>
  <si>
    <r>
      <rPr>
        <b val="true"/>
        <sz val="10"/>
        <rFont val="Arial CE"/>
        <family val="2"/>
        <charset val="238"/>
      </rPr>
      <t xml:space="preserve">VI. SUBVENTII </t>
    </r>
    <r>
      <rPr>
        <sz val="10"/>
        <rFont val="Arial CE"/>
        <family val="2"/>
        <charset val="238"/>
      </rPr>
      <t xml:space="preserve">(rd.78+rd.84)</t>
    </r>
  </si>
  <si>
    <t xml:space="preserve">SUBVENTII PRIMITE DIN BUGETUL DE STAT (rd.79 la rd.83)</t>
  </si>
  <si>
    <t xml:space="preserve">Subventii primite de bugetele locale pentru investitii finantate partial din împrumuturi externe</t>
  </si>
  <si>
    <t xml:space="preserve">Ssubventii primite de bugetele locale pentru sustinerea sistemului de protectie a </t>
  </si>
  <si>
    <t xml:space="preserve">persoanelor cu handicap</t>
  </si>
  <si>
    <t xml:space="preserve">Subventii primite de bugetele locale pentru sustinerea sistemului de protectie a copilului</t>
  </si>
  <si>
    <t xml:space="preserve">Subventii primite de bugetele locale pentru finantarea elaborarii si/sau actualizarii </t>
  </si>
  <si>
    <t xml:space="preserve">planurilor urbanistice generale si a regulamentelor locale de urbanism</t>
  </si>
  <si>
    <t xml:space="preserve">Subventii primite de bugetele locale pentru aeroporturi de interes locale</t>
  </si>
  <si>
    <t xml:space="preserve">SUBVENTII PRIMITE  DE LA ALTE BUGETE(rd.85 + 86)</t>
  </si>
  <si>
    <t xml:space="preserve">Subventii primite de la alte bugete locale pentru sustinerea sistemului de protectie a copilului</t>
  </si>
  <si>
    <t xml:space="preserve">Subventii primite de la bugetul fondului special pentru dezvoltarea sist.energetic</t>
  </si>
  <si>
    <t xml:space="preserve">VII. ÎNCASARI DIN RAMBURSAREA ÎMPRUMUTURILOR ACORDATE (rd.88)</t>
  </si>
  <si>
    <t xml:space="preserve"> ÎNCASARI DIN RAMBURSAREA ÎMPRUMUTURILOR ACORDATE (rd.89+rd.90)</t>
  </si>
  <si>
    <t xml:space="preserve">Încasari din rambursarea împrumuturilor temporare pentru înfiintarea unor institutii si servicii </t>
  </si>
  <si>
    <t xml:space="preserve">publice de interes local sau a unor activitati finantate integral din venituri extrabugetare</t>
  </si>
  <si>
    <t xml:space="preserve">Incasari din rambursarea microcreditelor,acordate de agentiile guvernamentale si administrare prin agentii de credit</t>
  </si>
  <si>
    <r>
      <rPr>
        <b val="true"/>
        <sz val="10"/>
        <rFont val="Arial CE"/>
        <family val="2"/>
        <charset val="238"/>
      </rPr>
      <t xml:space="preserve">VIII. ÎMPRUMUTURI </t>
    </r>
    <r>
      <rPr>
        <sz val="10"/>
        <rFont val="Arial CE"/>
        <family val="2"/>
        <charset val="238"/>
      </rPr>
      <t xml:space="preserve">(rd.92+rd.95)</t>
    </r>
  </si>
  <si>
    <t xml:space="preserve">IMPRUMUTURI PENTRU INVESTITII (rd.93+rd.94)</t>
  </si>
  <si>
    <t xml:space="preserve">Împrumuturi  interne pentru investitii</t>
  </si>
  <si>
    <t xml:space="preserve">Împrumuturi externe pentru investitii</t>
  </si>
  <si>
    <t xml:space="preserve">ÎMPRUMUTURI TEMPORARE(rd.96)</t>
  </si>
  <si>
    <t xml:space="preserve">Împrumuturi temporare din trezoreria statului </t>
  </si>
  <si>
    <t xml:space="preserve">CHELTUIELI - TOTAL (rd.149+158+259+287+343+358+365+374+383+3404+416+422)</t>
  </si>
  <si>
    <t xml:space="preserve">A. CHELTUIELI CURENTE (rd.151+159+261+288+345+367+385+397+424)</t>
  </si>
  <si>
    <t xml:space="preserve">01</t>
  </si>
  <si>
    <t xml:space="preserve">CHELTUIELI DE PERSONAL (rd.152+160+262+289+346+425)</t>
  </si>
  <si>
    <t xml:space="preserve">02</t>
  </si>
  <si>
    <t xml:space="preserve">CHELTUIELI MATERIALE SI SERVICII (rd.153+161+263+290+347+426)</t>
  </si>
  <si>
    <t xml:space="preserve">SUBVENTII (rd.162+264+291+427)</t>
  </si>
  <si>
    <t xml:space="preserve">Subventii (rd.163+265+292+428)</t>
  </si>
  <si>
    <t xml:space="preserve">Alocatii de la buget pentru institutiile publice (rd.164+266+429)</t>
  </si>
  <si>
    <t xml:space="preserve">Subventii pentru acoperirea diferentelor de pret si tarif (rd.267+293)</t>
  </si>
  <si>
    <t xml:space="preserve">TRANSFERURI (rd.165+268+294+348+368+430)</t>
  </si>
  <si>
    <t xml:space="preserve">Transferuri consolidabile (rd.369)</t>
  </si>
  <si>
    <t xml:space="preserve">Transferuri din bugetele locale catre bugetul fondului de asigurari sociale de sanatate (rd.370)</t>
  </si>
  <si>
    <t xml:space="preserve">Transferuri din bugetul comunei,orasului,municipiului catre bugetul consiliului judetean</t>
  </si>
  <si>
    <t xml:space="preserve">pentru sustinerea sistemului de protectie a copilului(rd.371)</t>
  </si>
  <si>
    <t xml:space="preserve">Transferuri neconsolidabile (rd.166+269+295+349+431)</t>
  </si>
  <si>
    <t xml:space="preserve">Burse (rd.167)</t>
  </si>
  <si>
    <t xml:space="preserve">Ajutoare sociale (rd.168)</t>
  </si>
  <si>
    <t xml:space="preserve">Alte ajutoare, alocatii si indemnizatii (rd.169)</t>
  </si>
  <si>
    <t xml:space="preserve">Plati efectuate in cadrul programelor de dezvoltare (rd.296)</t>
  </si>
  <si>
    <t xml:space="preserve">Transferuri aferente Fondului Român de Dezvoltare Sociala (rd.350)</t>
  </si>
  <si>
    <t xml:space="preserve">Contributii  la programe realizate cu finantare internationala(rd.170)</t>
  </si>
  <si>
    <t xml:space="preserve">Drepturile asistentului personal pentru copii si adulti cu handicap grav(rd.171)</t>
  </si>
  <si>
    <t xml:space="preserve">Alte transferuri (rd.172+297+432)</t>
  </si>
  <si>
    <t xml:space="preserve">Ajutoare banesti pentru energie termica (rd.270)</t>
  </si>
  <si>
    <t xml:space="preserve">DOBÂNZI (rd.386+398)</t>
  </si>
  <si>
    <t xml:space="preserve">Dobânzi aferente datoriei publice locale (rd.387)</t>
  </si>
  <si>
    <t xml:space="preserve">Dobânzi aferente datoriei publice locale interne (rd.388)</t>
  </si>
  <si>
    <t xml:space="preserve">Dobânzi aferente datoriei publice locale externe (rd.389)</t>
  </si>
  <si>
    <t xml:space="preserve">Cheltuieli ocazionate de emisiunea si plasarea titlurilor de valoare, în conditiile legii (rd.390)</t>
  </si>
  <si>
    <t xml:space="preserve">Diferente de curs aferente datoriei publice locale externe (rd.391)</t>
  </si>
  <si>
    <t xml:space="preserve">Plati de dobânzi (rd.399)</t>
  </si>
  <si>
    <t xml:space="preserve">Dobânzi aferente împrumuturilor din fondul de tezaur (rd.400)</t>
  </si>
  <si>
    <t xml:space="preserve">B. CHELTUIELI DE CAPITAL (rd.154+173+271+298+351+433)</t>
  </si>
  <si>
    <t xml:space="preserve">CHELTUIELI DE CAPITAL (rd155+174+272+299+352+434)</t>
  </si>
  <si>
    <t xml:space="preserve">Investitii ale institutiilor publice(rd.156+175+273+300+353+435)</t>
  </si>
  <si>
    <t xml:space="preserve">Investitii ale regiilor autonome(rd.274+301+436)</t>
  </si>
  <si>
    <t xml:space="preserve">C. OPERATIUNI FINANCIARE (rd360+376+406)</t>
  </si>
  <si>
    <t xml:space="preserve">ÎMPRUMUTURI ACORDATE (rd.377)</t>
  </si>
  <si>
    <t xml:space="preserve">Împrumuturi (rd.378)</t>
  </si>
  <si>
    <t xml:space="preserve">Împrumuturi temporare pentru înfiintarea unor institutii si servicii publice de interes local </t>
  </si>
  <si>
    <t xml:space="preserve">sau a unor activitati finantate integral din venituri extrabugetare (rd.379)</t>
  </si>
  <si>
    <t xml:space="preserve">Imprumuturi acordate de agentiile guvernamentale si administrare prin agentii de credit(rd.380)</t>
  </si>
  <si>
    <t xml:space="preserve">RAMBURSARI DE CREDITE, PLATI DE DOBÂNZI SI COMISIOANE LA CREDITE (rd.361)</t>
  </si>
  <si>
    <t xml:space="preserve">Rambursari de credite externe, plati de dobânzi si comisioane aferente acestora din fondul</t>
  </si>
  <si>
    <t xml:space="preserve">de garantare (rd.362)</t>
  </si>
  <si>
    <t xml:space="preserve">Rambursari de credite externe (rd.363)</t>
  </si>
  <si>
    <t xml:space="preserve">Plati de dobânzi si comisioane (rd.364)</t>
  </si>
  <si>
    <t xml:space="preserve">Rambursari de împrumuturi (rd.407)</t>
  </si>
  <si>
    <t xml:space="preserve">Rambursare împrumuturi acordate din fondul de tezaur (rd.408)</t>
  </si>
  <si>
    <t xml:space="preserve">Rambursare împrumuturi acordate din trezoreria statului (rd.409)</t>
  </si>
  <si>
    <t xml:space="preserve">Rambursarea împrumuturilor interne pentru investitii (rd.410)</t>
  </si>
  <si>
    <t xml:space="preserve">Rambursarea împrumuturilor externe pentru investitii (rd.411)</t>
  </si>
  <si>
    <t xml:space="preserve">D. REZERVE (rd.418)</t>
  </si>
  <si>
    <t xml:space="preserve"> REZERVE (rd.419)</t>
  </si>
  <si>
    <t xml:space="preserve">Rezerve (rd.420)</t>
  </si>
  <si>
    <t xml:space="preserve">I. SERVICII PUBLICE GENERALE - TOTAL (rd.150)</t>
  </si>
  <si>
    <t xml:space="preserve">AUTORITATI PUBLICE (rd.157)</t>
  </si>
  <si>
    <t xml:space="preserve">CHELTUIELI CURENTE (rd.152+153)</t>
  </si>
  <si>
    <t xml:space="preserve">CHELTUIELI DE PERSONAL </t>
  </si>
  <si>
    <t xml:space="preserve">CHELTUIELI MATERIALE SI SERVICII</t>
  </si>
  <si>
    <t xml:space="preserve">CHELTUIELI DE CAPITAL (rd.155)</t>
  </si>
  <si>
    <t xml:space="preserve">CHELTUIELI DE CAPITAL</t>
  </si>
  <si>
    <t xml:space="preserve">Investitii ale institutiilor publice</t>
  </si>
  <si>
    <t xml:space="preserve">Autoritati executive</t>
  </si>
  <si>
    <r>
      <rPr>
        <b val="true"/>
        <sz val="10"/>
        <rFont val="Arial CE"/>
        <family val="2"/>
        <charset val="238"/>
      </rPr>
      <t xml:space="preserve">III. CHELTUIELI SOCIAL - CULTURALE - TOTAL</t>
    </r>
    <r>
      <rPr>
        <sz val="10"/>
        <rFont val="Arial CE"/>
        <family val="2"/>
        <charset val="238"/>
      </rPr>
      <t xml:space="preserve"> (rd.176+197+206+230)</t>
    </r>
  </si>
  <si>
    <t xml:space="preserve">CHELTUIELI CURENTE (rd.177+198+207+231)</t>
  </si>
  <si>
    <t xml:space="preserve">CHELTUIELI DE PERSONAL (rd.178+199+208+232)</t>
  </si>
  <si>
    <t xml:space="preserve">CHELTUIELI MATERIALE SI SERVICII (rd.179+200+209+233)</t>
  </si>
  <si>
    <t xml:space="preserve">SUBVENTII (rd.181+210+234)</t>
  </si>
  <si>
    <t xml:space="preserve">Subventii (rd.182+211+235)</t>
  </si>
  <si>
    <t xml:space="preserve">Alocatii de la buget pentru institutiile publice (rd.184+212+236)</t>
  </si>
  <si>
    <t xml:space="preserve">TRANSFERURI (rd.184+213+237)</t>
  </si>
  <si>
    <t xml:space="preserve">Transferuri neconsolidabile (rd.185+214+238)</t>
  </si>
  <si>
    <t xml:space="preserve">Burse (rd.186)</t>
  </si>
  <si>
    <t xml:space="preserve">Ajutoare sociale (rd.239)</t>
  </si>
  <si>
    <t xml:space="preserve">Alte ajutoare, alocatii si indemnizatii (rd.240)</t>
  </si>
  <si>
    <t xml:space="preserve">Contributii la programe realizate cu finantare internationala (rd.241)</t>
  </si>
  <si>
    <t xml:space="preserve">Drepturile asistentului personal pentru copii si adulti cu handicap grav(rd.242)</t>
  </si>
  <si>
    <t xml:space="preserve">Alte transferuri (rd.215)</t>
  </si>
  <si>
    <t xml:space="preserve">CHELTUIELI DE CAPITAL (rd.187+201+216+243)</t>
  </si>
  <si>
    <t xml:space="preserve">CHELTUIELI DE CAPITAL (rd.188+202+217+244)</t>
  </si>
  <si>
    <t xml:space="preserve">Investitii ale institutiilor publice (rd.189+203+218+245)</t>
  </si>
  <si>
    <t xml:space="preserve">ÎNVATAMÂNT  (rd.190 la rd.196)</t>
  </si>
  <si>
    <t xml:space="preserve">CHELTUIELI CURENTE (rd.178+179+181+184)</t>
  </si>
  <si>
    <t xml:space="preserve">CHELTUIELI  DE PERSONAL </t>
  </si>
  <si>
    <t xml:space="preserve">CHELTUIELI MATERIALE SI SERVICII  </t>
  </si>
  <si>
    <t xml:space="preserve">Din care:</t>
  </si>
  <si>
    <t xml:space="preserve">Manuale</t>
  </si>
  <si>
    <t xml:space="preserve">SUBVENTII (rd.182)</t>
  </si>
  <si>
    <t xml:space="preserve">Subventii (rd.183)</t>
  </si>
  <si>
    <t xml:space="preserve">Alocatii de la buget pentru institutiile publice </t>
  </si>
  <si>
    <t xml:space="preserve">TRANSFERURI (rd.185)</t>
  </si>
  <si>
    <t xml:space="preserve">Transferuri neconsolidare (rd.186)</t>
  </si>
  <si>
    <t xml:space="preserve">Burse</t>
  </si>
  <si>
    <t xml:space="preserve">Învatamânt prescolar</t>
  </si>
  <si>
    <t xml:space="preserve">Învatamânt primar si gimnazial (special)</t>
  </si>
  <si>
    <t xml:space="preserve">Învatamânt liceal</t>
  </si>
  <si>
    <t xml:space="preserve">Învatamânt profesional</t>
  </si>
  <si>
    <t xml:space="preserve">Învatamânt postliceal</t>
  </si>
  <si>
    <t xml:space="preserve">Invatamant special</t>
  </si>
  <si>
    <t xml:space="preserve">Internate, camine si cantine pentru elevi </t>
  </si>
  <si>
    <t xml:space="preserve">SANATATE (rd.204+205)</t>
  </si>
  <si>
    <t xml:space="preserve">CHELTUIELI CURENTE (rd.199+200)</t>
  </si>
  <si>
    <t xml:space="preserve">CHELTUIELI DE PERSONAL</t>
  </si>
  <si>
    <t xml:space="preserve">CHELTUIELI MATERIALE SI SERVICII </t>
  </si>
  <si>
    <t xml:space="preserve">CHELTUIELI DE CAPITAL (rd.202)</t>
  </si>
  <si>
    <t xml:space="preserve">CHELTUIELI DE CAPITAL (rd.203)</t>
  </si>
  <si>
    <t xml:space="preserve">Din total capitol:</t>
  </si>
  <si>
    <t xml:space="preserve">Crese</t>
  </si>
  <si>
    <t xml:space="preserve">Alte institutii si actiuni sanitare </t>
  </si>
  <si>
    <t xml:space="preserve">CULTURA, RELIGIE SI ACTIUNI PRIVIND ACTIVITATEA SPORTIVA </t>
  </si>
  <si>
    <t xml:space="preserve">SI DE TINERET (rd.219 la rd.229)</t>
  </si>
  <si>
    <t xml:space="preserve">CHELTUIELI CURENTE (rd.208 la rd.210+213)</t>
  </si>
  <si>
    <t xml:space="preserve">SUBVENTII (rd.211)</t>
  </si>
  <si>
    <t xml:space="preserve">Subventii (rd.212)</t>
  </si>
  <si>
    <t xml:space="preserve">TRANSFERURI (rd.214)</t>
  </si>
  <si>
    <t xml:space="preserve">Transferuri neconsolidabile (rd.215)</t>
  </si>
  <si>
    <t xml:space="preserve">Alte transferuri</t>
  </si>
  <si>
    <t xml:space="preserve">CHELTUIELI DE CAPITAL (rd.217)</t>
  </si>
  <si>
    <t xml:space="preserve">CHELTUIELI DE CAPITAL (rd.218)</t>
  </si>
  <si>
    <t xml:space="preserve">Biblioteci publice comunale, orasenesti, municipale si judetene</t>
  </si>
  <si>
    <t xml:space="preserve">Muzee</t>
  </si>
  <si>
    <t xml:space="preserve">Teatre si institutii profesioniste de spectacole si concerte</t>
  </si>
  <si>
    <t xml:space="preserve">Scoli populare de arta</t>
  </si>
  <si>
    <t xml:space="preserve">Case de cultura</t>
  </si>
  <si>
    <t xml:space="preserve">Camine culturale</t>
  </si>
  <si>
    <t xml:space="preserve">Centre de conservare si de valorificare a traditiei si creatiei populare</t>
  </si>
  <si>
    <t xml:space="preserve">Culte religioase</t>
  </si>
  <si>
    <t xml:space="preserve">Activitatea sportiva</t>
  </si>
  <si>
    <t xml:space="preserve">Activitatea de tineret</t>
  </si>
  <si>
    <t xml:space="preserve">Alte institutii si actiuni privind cultura, religia si activitatea sportiva si de tineret</t>
  </si>
  <si>
    <r>
      <rPr>
        <b val="true"/>
        <sz val="10"/>
        <rFont val="Arial CE"/>
        <family val="2"/>
        <charset val="238"/>
      </rPr>
      <t xml:space="preserve">ASISTENTA SOCIALA, ALOCATII, PENSII, AJUTOARE SI INDEMNIZATII</t>
    </r>
    <r>
      <rPr>
        <sz val="10"/>
        <rFont val="Arial CE"/>
        <family val="2"/>
        <charset val="238"/>
      </rPr>
      <t xml:space="preserve"> (rd.246 la rd.258)</t>
    </r>
  </si>
  <si>
    <t xml:space="preserve">CHELTUIELI CURENTE (rd.223 la rd.234+237)</t>
  </si>
  <si>
    <t xml:space="preserve">CHELTUIELI DE PERSONAL  </t>
  </si>
  <si>
    <t xml:space="preserve">SUBVENTII (rd.235)</t>
  </si>
  <si>
    <t xml:space="preserve">Subventii (rd.236)</t>
  </si>
  <si>
    <t xml:space="preserve">TRANSFERURI (rd.238)</t>
  </si>
  <si>
    <t xml:space="preserve">Transferuri neconsolidabile (rd.239 la rd.242)</t>
  </si>
  <si>
    <t xml:space="preserve">Ajutoare sociale</t>
  </si>
  <si>
    <t xml:space="preserve">Alte ajutoare, alocatii si indemnizatii</t>
  </si>
  <si>
    <t xml:space="preserve">Contributii la programe realizate cu finantare internationala </t>
  </si>
  <si>
    <t xml:space="preserve">Drepturile asistentului personal pentru copii si adulti cu handicap grav</t>
  </si>
  <si>
    <t xml:space="preserve">CHELTUIELI DE CAPITAL (rd.244)</t>
  </si>
  <si>
    <t xml:space="preserve">CHELTUIELI DE CAPITAL (rd.245)</t>
  </si>
  <si>
    <t xml:space="preserve">Camine de batrâni</t>
  </si>
  <si>
    <t xml:space="preserve">Camine - spital pentru copii cu handicap, care functioneaza ca centre - pilot zonale de</t>
  </si>
  <si>
    <t xml:space="preserve"> asistenta speciala</t>
  </si>
  <si>
    <t xml:space="preserve">Camine - spital pentru recuperare neuropsihomotorie copii, cu centre de zi</t>
  </si>
  <si>
    <t xml:space="preserve">Camine - spital pentru bolnavi cronici somatici</t>
  </si>
  <si>
    <t xml:space="preserve">Camine - atelier</t>
  </si>
  <si>
    <t xml:space="preserve">Cantine  de ajutor social </t>
  </si>
  <si>
    <t xml:space="preserve">Ajutor social</t>
  </si>
  <si>
    <t xml:space="preserve">Sustinerea sistemului de protectie a drepturilor copilului</t>
  </si>
  <si>
    <t xml:space="preserve">Indemnizatii de nastere</t>
  </si>
  <si>
    <t xml:space="preserve">Serviciul public specializat pentru protectia copilului </t>
  </si>
  <si>
    <t xml:space="preserve">Camine - spital pentru copii cu handicap</t>
  </si>
  <si>
    <t xml:space="preserve">Alte actiuni privind asistenta sociala, alocatii, pensii ajutoare si indemnizatii</t>
  </si>
  <si>
    <t xml:space="preserve">IV. SERVICII SI DEZVOLTARE PUBLICA, LOCUINTE, MEDIU SI APE (rd.260)</t>
  </si>
  <si>
    <t xml:space="preserve">SERVICII SI DEZVOLTARE PUBLICA SI LOCUINTE (rd.275 la rd.286) </t>
  </si>
  <si>
    <t xml:space="preserve">CHELTUIELI CURENTE (rd.262 la rd.264+rd.268)</t>
  </si>
  <si>
    <t xml:space="preserve">SUBVENTII rd.265)</t>
  </si>
  <si>
    <t xml:space="preserve">Subventii rd.266+267)</t>
  </si>
  <si>
    <t xml:space="preserve">Subventii pentru acoperirea diferentelor de pret si tarif</t>
  </si>
  <si>
    <t xml:space="preserve">TRANSFERURI (rd.269)</t>
  </si>
  <si>
    <t xml:space="preserve">Transferuri neconsolidabile (rd.270)</t>
  </si>
  <si>
    <t xml:space="preserve">Ajutoare banesti pentru energie termica</t>
  </si>
  <si>
    <t xml:space="preserve">CHELTUIELI DE CAPITAL (rd.272)</t>
  </si>
  <si>
    <t xml:space="preserve">CHELTUIELI DE CAPITAL (rd.273+274)</t>
  </si>
  <si>
    <t xml:space="preserve">Investitii ale regiilor autonome</t>
  </si>
  <si>
    <t xml:space="preserve">Întretinerea si repararea strazilor</t>
  </si>
  <si>
    <t xml:space="preserve">Iluminat</t>
  </si>
  <si>
    <t xml:space="preserve">Salubritate</t>
  </si>
  <si>
    <t xml:space="preserve">Întretinere gradini publice, parcuri, zone verzi si de agrement</t>
  </si>
  <si>
    <t xml:space="preserve">Locuinte</t>
  </si>
  <si>
    <t xml:space="preserve">Alimentari cu apa, statii de epurare pentru ape uzate, colectoare, statii de pompare</t>
  </si>
  <si>
    <t xml:space="preserve">Retele, centrale si puncte termice</t>
  </si>
  <si>
    <t xml:space="preserve">Canalizare</t>
  </si>
  <si>
    <t xml:space="preserve">Amenajari hidrotehnice de interes local, în intravilan</t>
  </si>
  <si>
    <t xml:space="preserve">Introducere de gaze naturale în localitati</t>
  </si>
  <si>
    <t xml:space="preserve">Electrificari rurale</t>
  </si>
  <si>
    <t xml:space="preserve">Alte actiuni privind dezvoltarea publica si locuinte </t>
  </si>
  <si>
    <t xml:space="preserve">V. ACTIUNI ECONOMICE (rd.302+313+331)</t>
  </si>
  <si>
    <t xml:space="preserve">CHELTUIELI CURENTE (rd.303+314+332)</t>
  </si>
  <si>
    <t xml:space="preserve">CHELTUIELI DE PERSONAL (rd.304+315)</t>
  </si>
  <si>
    <t xml:space="preserve">CHELTUIELI MATERIALE SI SERVICII (rd.305+316+333)</t>
  </si>
  <si>
    <t xml:space="preserve">SUBVENTII (rd.317)</t>
  </si>
  <si>
    <t xml:space="preserve">Subventii (rd.318)</t>
  </si>
  <si>
    <t xml:space="preserve">Subventii pentru acoperirea diferentelor de pret si tarif (rd.319)</t>
  </si>
  <si>
    <t xml:space="preserve">TRANSFERURI (rd.320+334)</t>
  </si>
  <si>
    <t xml:space="preserve">Transferuri neconsolidabile (rd.321+335)</t>
  </si>
  <si>
    <t xml:space="preserve">Plati efectuate in cadrul programel de dezvoltare (rd.336)</t>
  </si>
  <si>
    <t xml:space="preserve">Alte transferuri (rd.322)</t>
  </si>
  <si>
    <t xml:space="preserve">CHELTUIELI DE CAPITAL (rd.306+323+337)</t>
  </si>
  <si>
    <t xml:space="preserve">CHELTUIELI DE CAPITAL (rd.307+324+338)</t>
  </si>
  <si>
    <t xml:space="preserve">Investitii ale institutiilor publice (rd.308+325+339)</t>
  </si>
  <si>
    <t xml:space="preserve">Investitii ale regiilor autonome si societatilor comerciale (rd.326)</t>
  </si>
  <si>
    <t xml:space="preserve">AGRICULTURA SI SILVICULTURA (rd.309+la rd.312)</t>
  </si>
  <si>
    <t xml:space="preserve">CHELTUIELI CURENTE (rd.304+305)</t>
  </si>
  <si>
    <t xml:space="preserve">CHELTUIELI DE CAPITAL (rd.307)</t>
  </si>
  <si>
    <t xml:space="preserve">CHELTUIELI DE CAPITAL (rd.308)</t>
  </si>
  <si>
    <t xml:space="preserve">Combaterea daunatorilor si bolilor în sectorul vegetal - centre locale pentru protectia plantelor </t>
  </si>
  <si>
    <t xml:space="preserve">Puncte de însamântari artificiale</t>
  </si>
  <si>
    <t xml:space="preserve">Circumscriptii sanitar - veterinare (exclusiv epizootii)</t>
  </si>
  <si>
    <t xml:space="preserve">Centre locale de consultanta agricola</t>
  </si>
  <si>
    <t xml:space="preserve">TRANSPORTURI SI COMUNICATII (rd.327 la rd.330)</t>
  </si>
  <si>
    <t xml:space="preserve">CHELTUIELI CURENTE (rd.315 la rd.317+320)</t>
  </si>
  <si>
    <t xml:space="preserve">Subventii (rd.319)</t>
  </si>
  <si>
    <t xml:space="preserve">Subventii pentru acoperirea diferentelor de pret si tarif </t>
  </si>
  <si>
    <t xml:space="preserve">TRANSFERURI (rd.321)</t>
  </si>
  <si>
    <t xml:space="preserve">Transferuri neconsolidabile (rd.322)</t>
  </si>
  <si>
    <t xml:space="preserve">Alte transferuri </t>
  </si>
  <si>
    <t xml:space="preserve">CHELTUIELI DE CAPITAL (rd.324)</t>
  </si>
  <si>
    <t xml:space="preserve">CHELTUIELI DE CAPITAL (rd.325+326)</t>
  </si>
  <si>
    <t xml:space="preserve">Aviatie civila</t>
  </si>
  <si>
    <t xml:space="preserve">Dumuri si poduri</t>
  </si>
  <si>
    <t xml:space="preserve">Transport în comun</t>
  </si>
  <si>
    <t xml:space="preserve">Alte cheltuieli în domeniul transporturilor si comunicatiilor</t>
  </si>
  <si>
    <t xml:space="preserve">ALTE  ACTIUNI  ECONOMICE (rd.340 la rd.342)</t>
  </si>
  <si>
    <t xml:space="preserve">CHELTUIELI CURENTE (rd.333+334)</t>
  </si>
  <si>
    <t xml:space="preserve">TRANSFERURI (rd.335)</t>
  </si>
  <si>
    <t xml:space="preserve">Transferuri neconsolidabile (rd.336)</t>
  </si>
  <si>
    <t xml:space="preserve">Plati efectuate in cadrul programel de dezvoltare </t>
  </si>
  <si>
    <t xml:space="preserve">CHELTUIELI DE CAPITAL (rd.338)</t>
  </si>
  <si>
    <t xml:space="preserve">CHELTUIELI DE CAPITAL (rd.339)</t>
  </si>
  <si>
    <t xml:space="preserve">Prevenire si combatere inundatii si gheturi</t>
  </si>
  <si>
    <t xml:space="preserve">Sustinerea programelor de dezvoltare regionala</t>
  </si>
  <si>
    <t xml:space="preserve">Alte cheltuieli pentru actiuni economice</t>
  </si>
  <si>
    <t xml:space="preserve">VI. ALTE ACTIUNI (rd.344)</t>
  </si>
  <si>
    <t xml:space="preserve">ALTE ACTIUNI (rd.354 la rd.357)</t>
  </si>
  <si>
    <t xml:space="preserve">CHELTUIELI CURENTE (rd.346 la rd.348)</t>
  </si>
  <si>
    <t xml:space="preserve">TRANSFERURI (rd.349)</t>
  </si>
  <si>
    <t xml:space="preserve">Transferuri neconsolidabile (rd.350)</t>
  </si>
  <si>
    <t xml:space="preserve">Transferuri aferente Fondului Român de Dezvoltare Sociala</t>
  </si>
  <si>
    <t xml:space="preserve">CHELTUIELI DE CAPITAL (rd.352)</t>
  </si>
  <si>
    <t xml:space="preserve">CHELTUIELI DE CAPITAL (rd.353)</t>
  </si>
  <si>
    <t xml:space="preserve">Comandamente militare</t>
  </si>
  <si>
    <t xml:space="preserve">Protectie civila</t>
  </si>
  <si>
    <t xml:space="preserve">Fondul Român de Dezvoltare Sociala</t>
  </si>
  <si>
    <t xml:space="preserve">Alte cheltuieli</t>
  </si>
  <si>
    <t xml:space="preserve">VII. FONDURI DE GARANTARE SI REDISTRIBUIRE (rd.359)</t>
  </si>
  <si>
    <t xml:space="preserve">FOND PENTRU GARANTAREA  ÎMPRUMUTURILOR EXTERNE, DOBÂNZILOR </t>
  </si>
  <si>
    <t xml:space="preserve">SI COMISIOANELOR AFERENTE (rd.360)</t>
  </si>
  <si>
    <t xml:space="preserve">OPERATIUNI FINANCIARE (rd.361)</t>
  </si>
  <si>
    <t xml:space="preserve">RAMBURSARI DE CREDITE, PLATI DE DOBÂNZI SI COMISIOANE LA CREDITE (rd.362)</t>
  </si>
  <si>
    <t xml:space="preserve">Rambursari de credite externe, plati de dobânzi  si comisioane aferente acestora din fondul de</t>
  </si>
  <si>
    <t xml:space="preserve"> garantare</t>
  </si>
  <si>
    <t xml:space="preserve">Rambursari de credite externe</t>
  </si>
  <si>
    <t xml:space="preserve">Plati de dobânzi si comisioane </t>
  </si>
  <si>
    <t xml:space="preserve">VIII. TRANSFERURI</t>
  </si>
  <si>
    <t xml:space="preserve">TRANSFERURI DIN BUGETELE LOCALE</t>
  </si>
  <si>
    <t xml:space="preserve">CHELTUIELI CURENTE</t>
  </si>
  <si>
    <t xml:space="preserve">TRANSFERURI </t>
  </si>
  <si>
    <t xml:space="preserve">Transferuri consolidabile   </t>
  </si>
  <si>
    <t xml:space="preserve">Transferuri din bugetele locale catre bugetul fondului de asigurari sociale de sanatate</t>
  </si>
  <si>
    <t xml:space="preserve">Transferuri din bugetul comunei,orasului,municipiului sau sectorului mun. Bucuresti catre</t>
  </si>
  <si>
    <t xml:space="preserve">bugetul consiliului judetean pentru sustinerea sistemului de protectie a copilului</t>
  </si>
  <si>
    <t xml:space="preserve">IX. ÎMPRUMUTURI ACORDATE </t>
  </si>
  <si>
    <t xml:space="preserve">ÎMPRUMUTURI </t>
  </si>
  <si>
    <t xml:space="preserve">OPERATIUNI FINANCIARE </t>
  </si>
  <si>
    <t xml:space="preserve">ÎMPRUMUTURI ACORDATE </t>
  </si>
  <si>
    <t xml:space="preserve">Împrumuturi </t>
  </si>
  <si>
    <t xml:space="preserve">Împrumuturi temporare pentru înfiintarea unor institutii si servicii publice de interes local</t>
  </si>
  <si>
    <t xml:space="preserve">sau a unor activitati finantate integral din venituri extrabugetare</t>
  </si>
  <si>
    <t xml:space="preserve">Împrumuturi temporare pentru înfiintarea unor institutii si servicii publice de interes local sau</t>
  </si>
  <si>
    <t xml:space="preserve">a unor activitati finantate integral din venituri extrabugetare</t>
  </si>
  <si>
    <t xml:space="preserve">X. PLATI DE DOBÂNZI SI ALTE CHELTUIELI  (rd.368+380)</t>
  </si>
  <si>
    <t xml:space="preserve">DOBÂNZI </t>
  </si>
  <si>
    <t xml:space="preserve">Dobânzi aferente datoriei publice locale</t>
  </si>
  <si>
    <t xml:space="preserve">Dobânzi aferente datoriei publice locale interne</t>
  </si>
  <si>
    <t xml:space="preserve">Dobânzi aferente datoriei publice locale externe</t>
  </si>
  <si>
    <t xml:space="preserve">Cheltuieli ocazionate de emisiunea si plasarea titlurilor de valoare, în conditiile legii</t>
  </si>
  <si>
    <t xml:space="preserve">Diferente de curs aferente datoriei publice locale externe</t>
  </si>
  <si>
    <t xml:space="preserve">PLATI DE DOBÂNZI </t>
  </si>
  <si>
    <t xml:space="preserve">Plati de dobânzi</t>
  </si>
  <si>
    <t xml:space="preserve">Dobânzi aferente împrumuturilor din fondul de tezaur</t>
  </si>
  <si>
    <t xml:space="preserve">Dobânda datorata trezoreriei statului în cadrul planului de redresare</t>
  </si>
  <si>
    <t xml:space="preserve">Dobanzi aferente datoriei publice  locale interne</t>
  </si>
  <si>
    <t xml:space="preserve">Dobanzi aferente datoriei publice  locale externe</t>
  </si>
  <si>
    <t xml:space="preserve">PLATI DE DOBANZI (rd.385)</t>
  </si>
  <si>
    <t xml:space="preserve">CHELTUIELI CURENTE (rd.382)</t>
  </si>
  <si>
    <t xml:space="preserve">DOBÂNZI (rd.383)</t>
  </si>
  <si>
    <t xml:space="preserve">Plati de dobinzi (rd.384)</t>
  </si>
  <si>
    <t xml:space="preserve">Dobanzi aferente imprumuturilor din fondul de tezaur</t>
  </si>
  <si>
    <t xml:space="preserve">XI. RAMBURSARI DE ÎMPRUMUTURI </t>
  </si>
  <si>
    <t xml:space="preserve">RAMBURSARI IMPRUMUTURI ACORDATE </t>
  </si>
  <si>
    <t xml:space="preserve">OPERATIUNI FINANCIARE</t>
  </si>
  <si>
    <t xml:space="preserve">Rambursari de împrumuturi </t>
  </si>
  <si>
    <t xml:space="preserve">Rambursare împrumuturi acordate din fondul de tezaur </t>
  </si>
  <si>
    <t xml:space="preserve">Rambursare împrumuturi acordate din trezoreria statului </t>
  </si>
  <si>
    <t xml:space="preserve">Rambursarea împrumuturilor interne pentru investitii </t>
  </si>
  <si>
    <t xml:space="preserve">Rambursarea împrumuturilor externe pentru investitii </t>
  </si>
  <si>
    <t xml:space="preserve">Rambursare împrumuturi acordate din fondul de tezaur</t>
  </si>
  <si>
    <t xml:space="preserve">Rambursare împrumuturi acordate din trezoreria statului</t>
  </si>
  <si>
    <t xml:space="preserve">Rambursare împrumuturi  interne pentru investitii</t>
  </si>
  <si>
    <t xml:space="preserve">Rambursare împrumuturi externe pentru investitii</t>
  </si>
  <si>
    <t xml:space="preserve">XII. FONDURI DE REZERVA</t>
  </si>
  <si>
    <t xml:space="preserve">FONDURI DE REZERVA </t>
  </si>
  <si>
    <t xml:space="preserve">REZERVE </t>
  </si>
  <si>
    <t xml:space="preserve">REZERVE</t>
  </si>
  <si>
    <t xml:space="preserve">Rezerve</t>
  </si>
  <si>
    <t xml:space="preserve">Fond de rezerva bugetara la dispozitia consiliilor locale si judetene</t>
  </si>
  <si>
    <t xml:space="preserve"> XIII. CHELTUIELI CU DESTINATIE SPECIALA </t>
  </si>
  <si>
    <t xml:space="preserve">CHELTUIELI CURENTE </t>
  </si>
  <si>
    <t xml:space="preserve">SUBVENTII</t>
  </si>
  <si>
    <t xml:space="preserve">Subventii </t>
  </si>
  <si>
    <t xml:space="preserve">TRANSFERURI</t>
  </si>
  <si>
    <t xml:space="preserve">Transferuri neconsolidabile </t>
  </si>
  <si>
    <t xml:space="preserve">CHELTUIELI DE CAPITAL </t>
  </si>
  <si>
    <t xml:space="preserve">Servicii publice finantate din taxe speciale</t>
  </si>
  <si>
    <t xml:space="preserve">Cheltuieli din fondul pentru drumurile publice</t>
  </si>
  <si>
    <t xml:space="preserve">Cheltuieli din fondul de interventie</t>
  </si>
  <si>
    <t xml:space="preserve">Cheltuieli din fondul pentru locuinte</t>
  </si>
  <si>
    <t xml:space="preserve">Cheltuieli din amortizarea mijloacelor fixe</t>
  </si>
  <si>
    <t xml:space="preserve">Cheltuieli din fondul aviatiei civile</t>
  </si>
  <si>
    <t xml:space="preserve">Cheltuieli din donatii si sponsorizari</t>
  </si>
  <si>
    <t xml:space="preserve">Cheltuieli din sume acordate de persoane juridice si fizice în vederea participarii la  finantarea</t>
  </si>
  <si>
    <t xml:space="preserve"> unor actiuni de interes public</t>
  </si>
  <si>
    <t xml:space="preserve">Cheltuieli pentru finantarea Programului de pietruire a drumurilor com. si alimentara cu apa a sat.</t>
  </si>
  <si>
    <t xml:space="preserve">Cheltuieli ptr.finantarea actiunilor privind reducerea riscului seismic a constr.exist.cu dest de loc.429    </t>
  </si>
  <si>
    <t xml:space="preserve">Cheltuieli de investitii din venituri realizate din vanzarea unor bunuri apart. Domeniului privat</t>
  </si>
  <si>
    <r>
      <rPr>
        <b val="true"/>
        <sz val="10"/>
        <rFont val="Arial CE"/>
        <family val="2"/>
        <charset val="238"/>
      </rPr>
      <t xml:space="preserve">XIV. EXCEDENT / DEFICIT</t>
    </r>
    <r>
      <rPr>
        <sz val="10"/>
        <rFont val="Arial CE"/>
        <family val="2"/>
        <charset val="238"/>
      </rPr>
      <t xml:space="preserve"> </t>
    </r>
  </si>
  <si>
    <t xml:space="preserve">EXCEDENT</t>
  </si>
  <si>
    <t xml:space="preserve">Excedent </t>
  </si>
  <si>
    <t xml:space="preserve">DEFICIT</t>
  </si>
  <si>
    <t xml:space="preserve">x</t>
  </si>
  <si>
    <t xml:space="preserve">Deficit </t>
  </si>
  <si>
    <t xml:space="preserve">Deficit</t>
  </si>
  <si>
    <t xml:space="preserve">                          ORDONATOR DE CREDITE,</t>
  </si>
  <si>
    <t xml:space="preserve">            }EFUL COMPARTIMENTULUI</t>
  </si>
  <si>
    <t xml:space="preserve">                  FINANCIAR-CONTABIL ,    </t>
  </si>
  <si>
    <t xml:space="preserve">            </t>
  </si>
  <si>
    <t xml:space="preserve">Anexa 1</t>
  </si>
  <si>
    <t xml:space="preserve">la Hot`r@rea nr._________din__________2003</t>
  </si>
  <si>
    <t xml:space="preserve">PROPUNEREA DE RECTIFICARE A BUGETULUI LOCAL</t>
  </si>
  <si>
    <t xml:space="preserve">PE ANUL  2003</t>
  </si>
  <si>
    <t xml:space="preserve">Denumirea indicatorilor</t>
  </si>
  <si>
    <t xml:space="preserve">Cod rand</t>
  </si>
  <si>
    <t xml:space="preserve">Cod indicator</t>
  </si>
  <si>
    <t xml:space="preserve">Program ini\ial</t>
  </si>
  <si>
    <t xml:space="preserve">Influen\e  (+;-)</t>
  </si>
  <si>
    <t xml:space="preserve">Program actualizat</t>
  </si>
  <si>
    <t xml:space="preserve">VENITURI - TOTAL (rd.2+72+80+91+95)</t>
  </si>
  <si>
    <t xml:space="preserve">VENITURI PROPRII - TOTAL (rd.3+55+60)</t>
  </si>
  <si>
    <t xml:space="preserve">I. VENITURI CURENTE (rd.4+33)</t>
  </si>
  <si>
    <t xml:space="preserve">A. VENITURI FISCALE (rd.5+25)</t>
  </si>
  <si>
    <t xml:space="preserve">Impozitul pe veniturile liber-profesionistilor, meseriasilor si ale altor persoane fizice independente ]i asocia\iilor familiale  </t>
  </si>
  <si>
    <t xml:space="preserve">ALTE IMPOZITE DIRECTE rd.22 la rd.24)</t>
  </si>
  <si>
    <t xml:space="preserve">Impozitul pe terenul agricol</t>
  </si>
  <si>
    <t xml:space="preserve">080206</t>
  </si>
  <si>
    <t xml:space="preserve">A2. IMPOZITE INDIRECTE (rd.26+27)</t>
  </si>
  <si>
    <t xml:space="preserve">ALTE IMPOZITE INDIRECTE (rd.28 la 32)</t>
  </si>
  <si>
    <t xml:space="preserve">Taxe judiciare de timbru</t>
  </si>
  <si>
    <t xml:space="preserve">Taxe de timbru pentru activitatea notarial`</t>
  </si>
  <si>
    <t xml:space="preserve">B. VENITURI NEFISCALE (rd.34+35+45)</t>
  </si>
  <si>
    <t xml:space="preserve">VARSAMINTE DE LA INSTITUTIILE PUBLICE (rd.36 la rd.44)</t>
  </si>
  <si>
    <t xml:space="preserve">Venituri din încasarea lucrarilor de combatere a daunatorilor si bolilor în sectorul vegetal- servicii publice de protec\ie a plantelor</t>
  </si>
  <si>
    <t xml:space="preserve">Taxe din activitati cadastrale ]i agricultur`</t>
  </si>
  <si>
    <t xml:space="preserve">DIVERSE VENITURI (rd.46 la rd.54)</t>
  </si>
  <si>
    <t xml:space="preserve">Impozitul pe venit din concesionarea bunurilor societ`\ilor comerciale sau companiilor </t>
  </si>
  <si>
    <t xml:space="preserve">na\ionale la care statul este ac\ionar majoritar, precum ]i regiilor autonome</t>
  </si>
  <si>
    <t xml:space="preserve">II. VENITURI DIN CAPITAL (rd.56)</t>
  </si>
  <si>
    <t xml:space="preserve">VENITURI DIN VALORIFICAREA UNOR BUNURI ALE STATULUI (rd.57 la rd.59)</t>
  </si>
  <si>
    <t xml:space="preserve">III. VENITURI CU DESTINATIE SPECIALA (rd.60)</t>
  </si>
  <si>
    <t xml:space="preserve">VENITURI CU DESTINATIE SPECIALA (rd.61 la rd.71)</t>
  </si>
  <si>
    <t xml:space="preserve">Sume acordate de persoane juridice si fizice în vederea participarii la finantarea unor actiuni de interes public </t>
  </si>
  <si>
    <t xml:space="preserve">Venituri pentru finantarea Programului de pietruire a drumurilor comunale si alimentarea cu ap` a satelor</t>
  </si>
  <si>
    <t xml:space="preserve">Venituri pentru finantare actiunilor privind reducerea riscului seismic al constructiilor existente cu destina\ie de locuin\`</t>
  </si>
  <si>
    <t xml:space="preserve">IV. PRELEVARI DIN BUGETUL DE STAT (rd.73 la rd.75)</t>
  </si>
  <si>
    <t xml:space="preserve">COTE DEFALCATE DIN IMPOZITUL PE VENIT(rd.76 la rd.79)</t>
  </si>
  <si>
    <t xml:space="preserve">VI. SUBVENTII (rd.81+ rd.88)</t>
  </si>
  <si>
    <t xml:space="preserve">SUBVENTII PRIMITE DIN BUGETUL DE STAT (rd.82 la rd.87)</t>
  </si>
  <si>
    <t xml:space="preserve">Subven\ii primite de bugetele locale pentru retehnologizarea centralelor termice ]i electrice de termoficare</t>
  </si>
  <si>
    <t xml:space="preserve">Subven\ii primite de bugetele locale pentru dezvoltarea sistemului energetic</t>
  </si>
  <si>
    <t xml:space="preserve">Subven\ii primite de bugetele locale pentru drumuri jude\ene, comunale ]i pentru str`zile care se vor amenaja [n perimetrele destinate construc\iilor de cvartale de locuin\e noi [n localit`\ile rurale ]i urbane</t>
  </si>
  <si>
    <t xml:space="preserve">Subven\ii primite de bugetele locale pentru finan\area drepturilor acordate persoanelor cu handicap</t>
  </si>
  <si>
    <t xml:space="preserve">SUBVENTII PRIMITE  DE LA ALTE BUGETE(rd.89 +90)</t>
  </si>
  <si>
    <t xml:space="preserve">Subven\ii primite de la bugetul asigur`rilor pentru ]omaj pentru finan\area programelor pentru ocuparea temporar` a for\ei de munc`</t>
  </si>
  <si>
    <t xml:space="preserve">VII. ÎNCASARI DIN RAMBURSAREA ÎMPRUMUTURILOR ACORDATE (rd.92)</t>
  </si>
  <si>
    <t xml:space="preserve"> ÎNCASARI DIN RAMBURSAREA ÎMPRUMUTURILOR ACORDATE (rd.93+rd.94)</t>
  </si>
  <si>
    <t xml:space="preserve">Încasari din rambursarea împrumuturilor temporare pentru înfiintarea unor institutii si servicii publice de interes local sau a unor institu\ii finan\ate integral din venituri extrabugetare</t>
  </si>
  <si>
    <t xml:space="preserve">VIII. ÎMPRUMUTURI (rd.96+rd.99)</t>
  </si>
  <si>
    <t xml:space="preserve">IMPRUMUTURI PENTRU INVESTITII (rd.97+rd.98)</t>
  </si>
  <si>
    <t xml:space="preserve">ÎMPRUMUTURI TEMPORARE(rd.100)</t>
  </si>
  <si>
    <t xml:space="preserve">CHELTUIELI - TOTAL (rd.161+173+289+318+379+395+406+415+424+446+459+465)</t>
  </si>
  <si>
    <t xml:space="preserve">A. CHELTUIELI CURENTE (rd.163+174+291+319+381+408+426+438+467)</t>
  </si>
  <si>
    <t xml:space="preserve">CHELTUIELI DE PERSONAL (rd.164+175+292+320+382+468)</t>
  </si>
  <si>
    <t xml:space="preserve">CHELTUIELI MATERIALE SI SERVICII (rd.165+176+293+321+383+469)</t>
  </si>
  <si>
    <t xml:space="preserve">SUBVENTII (rd.166+177+294+322+470)</t>
  </si>
  <si>
    <t xml:space="preserve">Subventii (rd.167+178+295+323+471)</t>
  </si>
  <si>
    <t xml:space="preserve">Alocatii de la buget pentru institutiile publice (rd.168+179+296+324+472)</t>
  </si>
  <si>
    <t xml:space="preserve">Subventii pentru acoperirea diferentelor de pret si tarif (rd.297+325)</t>
  </si>
  <si>
    <t xml:space="preserve">TRANSFERURI (rd.180+298+326+384+409+473)</t>
  </si>
  <si>
    <t xml:space="preserve">Transferuri consolidabile (rd.410)</t>
  </si>
  <si>
    <t xml:space="preserve">Transferuri din bugetele locale catre bugetul fondului de asigurari sociale de sanatate (rd.411)</t>
  </si>
  <si>
    <t xml:space="preserve">Transferuri din bugetul comunei,orasului,municipiului catre bugetul consiliului judetean pentru sus\inerea sistemului de protec\ie a copilului (rd.412)</t>
  </si>
  <si>
    <t xml:space="preserve">Transferuri neconsolidabile (rd.181+299+327+385+474)</t>
  </si>
  <si>
    <t xml:space="preserve">Burse (rd.182)</t>
  </si>
  <si>
    <t xml:space="preserve">Aloca\ii de stat pentru copii</t>
  </si>
  <si>
    <t xml:space="preserve">Indemniza\ii adul\i cu handicap</t>
  </si>
  <si>
    <t xml:space="preserve">Ajutoare sociale (rd.183)</t>
  </si>
  <si>
    <t xml:space="preserve">Alte ajutoare, alocatii si indemnizatii (rd.184)</t>
  </si>
  <si>
    <t xml:space="preserve">Transfer`ri c`tre c`minele pentru persoanele v@rstnice (rd.185)</t>
  </si>
  <si>
    <t xml:space="preserve">Contribu\ii ale administra\iei publice locale la realizarea unor lucr`ri ]i servicii de interes public local [n baza unor conven\ii sau contracte de asociere (rd.300 +rd.328)</t>
  </si>
  <si>
    <t xml:space="preserve">Plati efectuate in cadrul programelor de dezvoltare (rd.329)</t>
  </si>
  <si>
    <t xml:space="preserve">Transferuri aferente Fondului Român de Dezvoltare Sociala (rd.386)</t>
  </si>
  <si>
    <t xml:space="preserve">Asocia\ii ]i funda\ii (rd.186 +rd.475)</t>
  </si>
  <si>
    <t xml:space="preserve">Contributii  la programe realizate cu finantare internationala(rd.187)</t>
  </si>
  <si>
    <t xml:space="preserve">Su\inerea cultelor (rd.188)</t>
  </si>
  <si>
    <t xml:space="preserve">Drepturile asistentului personal pentru copii si adulti cu handicap grav(rd.189)</t>
  </si>
  <si>
    <t xml:space="preserve">Contribu\ii la salarizarea personalului neclerical (rd.190)</t>
  </si>
  <si>
    <t xml:space="preserve">Alte transferuri (rd.191+301+330+387+476)</t>
  </si>
  <si>
    <t xml:space="preserve">Ajutoare banesti pentru energie termica (rd.192)</t>
  </si>
  <si>
    <t xml:space="preserve">Programe cu finan\are nerambursabil` (rd.193)</t>
  </si>
  <si>
    <t xml:space="preserve">DOBÂNZI (rd.427+439)</t>
  </si>
  <si>
    <t xml:space="preserve">Dobânzi aferente datoriei publice locale (rd.428)</t>
  </si>
  <si>
    <t xml:space="preserve">Dobânzi aferente datoriei publice locale interne (rd.429)</t>
  </si>
  <si>
    <t xml:space="preserve">Dobânzi aferente datoriei publice locale externe (rd.430)</t>
  </si>
  <si>
    <t xml:space="preserve">Cheltuieli ocazionate de emisiunea si plasarea titlurilor de valoare, în conditiile legii (rd.431)</t>
  </si>
  <si>
    <t xml:space="preserve">Diferente de curs aferente datoriei publice locale externe (rd.432)</t>
  </si>
  <si>
    <t xml:space="preserve">Plati de dobânzi (rd.440)</t>
  </si>
  <si>
    <t xml:space="preserve">Dobânzi aferente împrumuturilor din fondul de tezaur (rd.441)</t>
  </si>
  <si>
    <t xml:space="preserve">Dob@nda datorat` trezoreriei statului [n cadrul planului de redresare (rd.442)</t>
  </si>
  <si>
    <t xml:space="preserve">B. CHELTUIELI DE CAPITAL (rd.169+194+302+331+388+477)</t>
  </si>
  <si>
    <t xml:space="preserve">CHELTUIELI DE CAPITAL (rd.170+195+303+332+389+478)</t>
  </si>
  <si>
    <t xml:space="preserve">Investitii ale institutiilor publice(rd.171+196+304+333+390+479)</t>
  </si>
  <si>
    <t xml:space="preserve">Investitii ale regiilor autonome(rd.305+334+480)</t>
  </si>
  <si>
    <t xml:space="preserve">OPERA|IUNI  FINANCIARE (rd.397+417+448)</t>
  </si>
  <si>
    <t xml:space="preserve">ÎMPRUMUTURI ACORDATE (rd.418)</t>
  </si>
  <si>
    <t xml:space="preserve">Împrumuturi (rd.419)</t>
  </si>
  <si>
    <t xml:space="preserve">Împrumuturi temporare pentru înfiintarea unor institutii si servicii publice de interes local sau a unor activit`\i finan\ate integral din venituri extrabugetare (rd.420)</t>
  </si>
  <si>
    <t xml:space="preserve">Imprumuturi acordate de agentiile guvernamentale si administrare prin agentii de credit(rd.421)</t>
  </si>
  <si>
    <t xml:space="preserve">RAMBURSARI DE CREDITE, PLATI DE DOBÂNZI SI COMISIOANE LA CREDITE (rd.398)</t>
  </si>
  <si>
    <t xml:space="preserve">Rambursari de credite externe, plati de dobânzi si comisioane aferente acestora (rd.399)</t>
  </si>
  <si>
    <t xml:space="preserve">Rambursari de credite externe din fondul de garantare (rd.400)</t>
  </si>
  <si>
    <t xml:space="preserve">Plati de dobânzi si comisioane din fondul de garantare (rd.401)</t>
  </si>
  <si>
    <t xml:space="preserve">ramburs`ri de credite externe contractate de stat (rd.402)</t>
  </si>
  <si>
    <t xml:space="preserve">Pl`\i de dob@nzi ]i comisioane la credite externe contractate de stat (rd.403)</t>
  </si>
  <si>
    <t xml:space="preserve">Rambursari de împrumuturi (rd.449)</t>
  </si>
  <si>
    <t xml:space="preserve">Rambursare împrumuturi acordate din fondul de tezaur (rd.450)</t>
  </si>
  <si>
    <t xml:space="preserve">Rambursare împrumuturi acordate din trezoreria statului (rd.451)</t>
  </si>
  <si>
    <t xml:space="preserve">Rambursarea împrumuturilor interne pentru investitii (rd.452)</t>
  </si>
  <si>
    <t xml:space="preserve">Rambursarea împrumuturilor externe pentru investitii (rd.453)</t>
  </si>
  <si>
    <t xml:space="preserve">D. REZERVE (rd.461)</t>
  </si>
  <si>
    <t xml:space="preserve"> REZERVE (rd.462)</t>
  </si>
  <si>
    <t xml:space="preserve">Rezerve (rd.463)</t>
  </si>
  <si>
    <t xml:space="preserve">I. SERVICII PUBLICE GENERALE - TOTAL (rd.162)</t>
  </si>
  <si>
    <t xml:space="preserve">AUTORITATI PUBLICE (rd.172)</t>
  </si>
  <si>
    <t xml:space="preserve">CHELTUIELI CURENTE (rd.164 la rd 166)</t>
  </si>
  <si>
    <t xml:space="preserve">SUBVENTII (rd 167)</t>
  </si>
  <si>
    <t xml:space="preserve">Subventii (rd.168)</t>
  </si>
  <si>
    <t xml:space="preserve">CHELTUIELI DE CAPITAL (rd.170)</t>
  </si>
  <si>
    <t xml:space="preserve">CHELTUIELI DE CAPITAL (rd.171)</t>
  </si>
  <si>
    <t xml:space="preserve">III. CHELTUIELI SOCIAL - CULTURALE - TOTAL (rd.197+219+228+256))</t>
  </si>
  <si>
    <t xml:space="preserve">CHELTUIELI CURENTE (rd.198+220+229+257)</t>
  </si>
  <si>
    <t xml:space="preserve">CHELTUIELI DE PERSONAL (rd.199+221+230+258)</t>
  </si>
  <si>
    <t xml:space="preserve">CHELTUIELI MATERIALE SI SERVICII (rd.200+222+231+259)</t>
  </si>
  <si>
    <t xml:space="preserve">SUBVENTII (rd.201+232+260)</t>
  </si>
  <si>
    <t xml:space="preserve">Subventii (rd.202+233+261)</t>
  </si>
  <si>
    <t xml:space="preserve">Alocatii de la buget pentru institutiile publice (rd.203+234+262)</t>
  </si>
  <si>
    <t xml:space="preserve">TRANSFERURI (rd.204+235+263)</t>
  </si>
  <si>
    <t xml:space="preserve">Transferuri neconsolidabile (rd.205+236+264)</t>
  </si>
  <si>
    <t xml:space="preserve">Burse (rd.206)</t>
  </si>
  <si>
    <t xml:space="preserve">Ajutoare sociale (rd.265)</t>
  </si>
  <si>
    <t xml:space="preserve">Alte ajutoare, alocatii si indemnizatii (rd.266)</t>
  </si>
  <si>
    <t xml:space="preserve">Transferuri c`tre c`minele pentru persoane v@rstnice (rd.267)</t>
  </si>
  <si>
    <t xml:space="preserve">Asocia\ii ]i funda\ii (rd 207+237+268)</t>
  </si>
  <si>
    <t xml:space="preserve">Contributii la programe realizate cu finantare internationala (rd.269)</t>
  </si>
  <si>
    <t xml:space="preserve">Sus\inerea cultelor (rd.238)</t>
  </si>
  <si>
    <t xml:space="preserve">Drepturile asistentului personal pentru copii si adulti cu handicap grav(rd.270)</t>
  </si>
  <si>
    <t xml:space="preserve">Contribu\iila salarizarea personalului neclerical (rd.239)</t>
  </si>
  <si>
    <t xml:space="preserve">Alte transferuri (rd.208+240+271)</t>
  </si>
  <si>
    <t xml:space="preserve">Ajutor pentru [nc`lzirea locuin\ei ( rd.272)</t>
  </si>
  <si>
    <t xml:space="preserve">Programe cu finan\are nerambursabil` (rd.273)</t>
  </si>
  <si>
    <t xml:space="preserve">CHELTUIELI DE CAPITAL (rd.209+223+241+274)</t>
  </si>
  <si>
    <t xml:space="preserve">CHELTUIELI DE CAPITAL (rd.210+224+242+275)</t>
  </si>
  <si>
    <t xml:space="preserve">Investitii ale institutiilor publice (rd.211+225+243+276)</t>
  </si>
  <si>
    <t xml:space="preserve">ÎNVATAMÂNT  (rd.212 la rd.218)</t>
  </si>
  <si>
    <t xml:space="preserve">CHELTUIELI CURENTE (rd.199 la rd.201+204)</t>
  </si>
  <si>
    <t xml:space="preserve">SUBVENTII (rd 202)</t>
  </si>
  <si>
    <t xml:space="preserve">Subventii (rd.203)</t>
  </si>
  <si>
    <t xml:space="preserve">TRANSFERURI (rd.205)</t>
  </si>
  <si>
    <t xml:space="preserve">Transferuri neconsolidabile ( rd.206 la rd.208)</t>
  </si>
  <si>
    <t xml:space="preserve">Asocia\ii ]i funda\ii</t>
  </si>
  <si>
    <t xml:space="preserve">CHELTUIELI DE CAPITAL (rd.210)</t>
  </si>
  <si>
    <t xml:space="preserve">CHELTUIELI DE CAPITAL (rd.211)</t>
  </si>
  <si>
    <t xml:space="preserve">Învatamânt primar si gimnazial </t>
  </si>
  <si>
    <t xml:space="preserve">SANATATE (rd.226+227)</t>
  </si>
  <si>
    <t xml:space="preserve">CHELTUIELI CURENTE (rd.221+222)</t>
  </si>
  <si>
    <t xml:space="preserve">CHELTUIELI DE CAPITAL (rd.224)</t>
  </si>
  <si>
    <t xml:space="preserve">CHELTUIELI DE CAPITAL (rd.225)</t>
  </si>
  <si>
    <t xml:space="preserve">CULTURA, RELIGIE SI ACTIUNI PRIVIND ACTIVITATEA SPORTIVA }I DE TINERET ( rd.244 la rd.255)</t>
  </si>
  <si>
    <t xml:space="preserve">CHELTUIELI CURENTE (rd.230 la rd.232+235)</t>
  </si>
  <si>
    <t xml:space="preserve">SUBVENTII (rd.233)</t>
  </si>
  <si>
    <t xml:space="preserve">Subventii (rd.234)</t>
  </si>
  <si>
    <t xml:space="preserve">TRANSFERURI (rd.236)</t>
  </si>
  <si>
    <t xml:space="preserve">Transferuri neconsolidabile (rd.237 la rd.240)</t>
  </si>
  <si>
    <t xml:space="preserve">Sus\inerea cultelor </t>
  </si>
  <si>
    <t xml:space="preserve">Contributii la salarizarea personalului neclerical</t>
  </si>
  <si>
    <t xml:space="preserve">CHELTUIELI DE CAPITAL (rd.242)</t>
  </si>
  <si>
    <t xml:space="preserve">CHELTUIELI DE CAPITAL (rd.243)</t>
  </si>
  <si>
    <t xml:space="preserve">Consolidarea ]i restaurarea monumentelor istorice</t>
  </si>
  <si>
    <t xml:space="preserve">ASISTENTA SOCIALA, ALOCATII, PENSII, AJUTOARE SI INDEMNIZATII (rd.277 la rd.288)</t>
  </si>
  <si>
    <t xml:space="preserve">CHELTUIELI CURENTE (rd.258 la rd.260+263)</t>
  </si>
  <si>
    <t xml:space="preserve">SUBVENTII (rd.261)</t>
  </si>
  <si>
    <t xml:space="preserve">Subventii (rd.262)</t>
  </si>
  <si>
    <t xml:space="preserve">TRANSFERURI (rd.264)</t>
  </si>
  <si>
    <t xml:space="preserve">Transferuri neconsolidabile (rd.265 la rd.273)</t>
  </si>
  <si>
    <t xml:space="preserve">Transferuri c`tre c`mine pentru persoane v@rstnice</t>
  </si>
  <si>
    <t xml:space="preserve">Ajutor pentru [nc`lzirea locuin\ei </t>
  </si>
  <si>
    <t xml:space="preserve">Programare cu finan\are nerambursabil`</t>
  </si>
  <si>
    <t xml:space="preserve">CHELTUIELI DE CAPITAL (rd.275)</t>
  </si>
  <si>
    <t xml:space="preserve">CHELTUIELI DE CAPITAL (rd.276)</t>
  </si>
  <si>
    <t xml:space="preserve">Camine - spital pentru copii cu handicap, care functioneaza ca centre - pilot zonale de asisten\` special`</t>
  </si>
  <si>
    <t xml:space="preserve">Asisten\` social` [n caz de de invalidit`\i</t>
  </si>
  <si>
    <t xml:space="preserve">283*</t>
  </si>
  <si>
    <t xml:space="preserve">Servicii publice specializate pentru protec\ia copilului</t>
  </si>
  <si>
    <t xml:space="preserve">C`mine pentru persoane v@rstnice</t>
  </si>
  <si>
    <t xml:space="preserve">IV. SERVICII SI DEZVOLTARE PUBLICA, LOCUINTE, MEDIU SI APE (rd.290)</t>
  </si>
  <si>
    <t xml:space="preserve">SERVICII SI DEZVOLTARE PUBLICA SI LOCUINTE (rd.306 la rd.317) </t>
  </si>
  <si>
    <t xml:space="preserve">CHELTUIELI CURENTE (rd.292 la rd.294+rd.298)</t>
  </si>
  <si>
    <t xml:space="preserve">SUBVENTII (rd.295)</t>
  </si>
  <si>
    <t xml:space="preserve">Subventii (rd.296+297)</t>
  </si>
  <si>
    <t xml:space="preserve">TRANSFERURI (rd.299)</t>
  </si>
  <si>
    <t xml:space="preserve">Transferuri neconsolidabile (rd.300+301)</t>
  </si>
  <si>
    <t xml:space="preserve">Contribu\ii ale administra\iei publice locale la realizarea unor lucr`ri ]i servicii de interes public local [n baza unor conven\ii sau contracte de asociere </t>
  </si>
  <si>
    <t xml:space="preserve">CHELTUIELI DE CAPITAL (rd.303)</t>
  </si>
  <si>
    <t xml:space="preserve">CHELTUIELI DE CAPITAL (rd.304+305)</t>
  </si>
  <si>
    <t xml:space="preserve">V. ACTIUNI ECONOMICE (rd.335+346+366)</t>
  </si>
  <si>
    <t xml:space="preserve">CHELTUIELI CURENTE (rd.336+347+367)</t>
  </si>
  <si>
    <t xml:space="preserve">CHELTUIELI DE PERSONAL (rd.337+348)</t>
  </si>
  <si>
    <t xml:space="preserve">CHELTUIELI MATERIALE SI SERVICII (rd.338+349+368)</t>
  </si>
  <si>
    <t xml:space="preserve">SUBVENTII (rd.350)</t>
  </si>
  <si>
    <t xml:space="preserve">Subventii (rd.351)</t>
  </si>
  <si>
    <t xml:space="preserve">Alocatii de la buget pentru institutiile publice (rd.352)</t>
  </si>
  <si>
    <t xml:space="preserve">Subventii pentru acoperirea diferentelor de pret si tarif (rd.353)</t>
  </si>
  <si>
    <t xml:space="preserve">TRANSFERURI (rd.354+369)</t>
  </si>
  <si>
    <t xml:space="preserve">Transferuri neconsolidabile (rd.355+370)</t>
  </si>
  <si>
    <t xml:space="preserve">Contribu\ii ale administra\iei publice locale la realizarea unor lucr`ri ]i servicii de interes </t>
  </si>
  <si>
    <t xml:space="preserve">local, [n baza unor conven\ii sau contracte de asociere (rd.356)</t>
  </si>
  <si>
    <t xml:space="preserve">Plati efectuate in cadrul programel de dezvoltare (rd.371)</t>
  </si>
  <si>
    <t xml:space="preserve">Alte transferuri (rd.357+372)</t>
  </si>
  <si>
    <t xml:space="preserve">CHELTUIELI DE CAPITAL (rd.339+358+373)</t>
  </si>
  <si>
    <t xml:space="preserve">CHELTUIELI DE CAPITAL (rd.340+359+374)</t>
  </si>
  <si>
    <t xml:space="preserve">Investitii ale institutiilor publice (rd.341+360+375)</t>
  </si>
  <si>
    <t xml:space="preserve">Investitii ale regiilor autonome si societatilor comerciale (rd.361)</t>
  </si>
  <si>
    <t xml:space="preserve">AGRICULTURA SI SILVICULTURA (rd.342 la rd.345)</t>
  </si>
  <si>
    <t xml:space="preserve">CHELTUIELI CURENTE (rd.337+338)</t>
  </si>
  <si>
    <t xml:space="preserve">CHELTUIELI DE CAPITAL (rd.340)</t>
  </si>
  <si>
    <t xml:space="preserve">CHELTUIELI DE CAPITAL (rd.341)</t>
  </si>
  <si>
    <t xml:space="preserve">TRANSPORTURI SI COMUNICATII (rd.353 la rd.356)</t>
  </si>
  <si>
    <t xml:space="preserve">CHELTUIELI CURENTE (rd.339 la rd.341+rd.345</t>
  </si>
  <si>
    <t xml:space="preserve">Subventii (rd.342)</t>
  </si>
  <si>
    <t xml:space="preserve">Subventii (rd.343+rd.344)</t>
  </si>
  <si>
    <t xml:space="preserve">TRANSFERURI (rd.355)</t>
  </si>
  <si>
    <t xml:space="preserve">Transferuri neconsolidabile (rd.356+rd.357)</t>
  </si>
  <si>
    <t xml:space="preserve">local, [n baza unor conven\ii sau contracte de asociere </t>
  </si>
  <si>
    <t xml:space="preserve">CHELTUIELI DE CAPITAL (rd.359)</t>
  </si>
  <si>
    <t xml:space="preserve">CHELTUIELI DE CAPITAL (rd.360+361)</t>
  </si>
  <si>
    <t xml:space="preserve">ALTE  ACTIUNI  ECONOMICE (rd.380 la rd.378)</t>
  </si>
  <si>
    <t xml:space="preserve">CHELTUIELI CURENTE (rd.368+369)</t>
  </si>
  <si>
    <t xml:space="preserve">TRANSFERURI (rd.370)</t>
  </si>
  <si>
    <t xml:space="preserve">Transferuri neconsolidabile (rd.371+372)</t>
  </si>
  <si>
    <t xml:space="preserve">CHELTUIELI DE CAPITAL (rd.374)</t>
  </si>
  <si>
    <t xml:space="preserve">CHELTUIELI DE CAPITAL (rd.375)</t>
  </si>
  <si>
    <t xml:space="preserve">VI. ALTE ACTIUNI (rd.380)</t>
  </si>
  <si>
    <t xml:space="preserve">ALTE ACTIUNI (rd.391 la rd.394)</t>
  </si>
  <si>
    <t xml:space="preserve">CHELTUIELI CURENTE (rd.381 la rd.384)</t>
  </si>
  <si>
    <t xml:space="preserve">TRANSFERURI (rd.385)</t>
  </si>
  <si>
    <t xml:space="preserve">Transferuri neconsolidabile (rd.386+387)</t>
  </si>
  <si>
    <t xml:space="preserve">CHELTUIELI DE CAPITAL (rd.389)</t>
  </si>
  <si>
    <t xml:space="preserve">CHELTUIELI DE CAPITAL (rd.390)</t>
  </si>
  <si>
    <t xml:space="preserve">VII. FONDURI DE GARANTARE SI REDISTRIBUIRE (rd.396)</t>
  </si>
  <si>
    <t xml:space="preserve">SI COMISIOANELOR AFERENTE (rd.404+405)</t>
  </si>
  <si>
    <t xml:space="preserve">OPERATIUNI FINANCIARE (rd.398)</t>
  </si>
  <si>
    <t xml:space="preserve">RAMBURSARI DE CREDITE, PLATI DE DOBÂNZI SI COMISIOANE LA CREDITE (rd.399)</t>
  </si>
  <si>
    <t xml:space="preserve">Rambursari de credite externe, plati de dobânzi  si comisioane aferente acestora rd.400 la rd.403) </t>
  </si>
  <si>
    <t xml:space="preserve">Rambursari de credite externe din fondul de garantare </t>
  </si>
  <si>
    <t xml:space="preserve">Plati de dobânzi si comisioane din fondul de garantare </t>
  </si>
  <si>
    <t xml:space="preserve">Ramburs`ri de credite externe contractate de stat </t>
  </si>
  <si>
    <t xml:space="preserve">Pl`\i de dob@nzi ]i comisioane la credite externe contractate de stat </t>
  </si>
  <si>
    <t xml:space="preserve">Fond pentru garantarea [mprumuturilor externe,dob@nzilor ]i comisioanelor aferente contracte/ garantate de stat</t>
  </si>
  <si>
    <t xml:space="preserve">Fond pentru garantarea [mprumuturilor externe,dob@nzilor ]i comisioanelor aferente contracte/ garantate de autorit`\ile publice locale</t>
  </si>
  <si>
    <t xml:space="preserve">VIII. TRANSFERURI (rd.407)</t>
  </si>
  <si>
    <t xml:space="preserve">TRANSFERURI DIN BUGETELE LOCALE (rd.413+414)</t>
  </si>
  <si>
    <t xml:space="preserve">CHELTUIELI CURENTE (rd.409)</t>
  </si>
  <si>
    <t xml:space="preserve">TRANSFERURI (rd.410)</t>
  </si>
  <si>
    <t xml:space="preserve">Transferuri consolidabile  (rd.411+412) </t>
  </si>
  <si>
    <t xml:space="preserve">IX. ÎMPRUMUTURI ACORDATE (rd.416)</t>
  </si>
  <si>
    <t xml:space="preserve">ÎMPRUMUTURI (rd.422+423)</t>
  </si>
  <si>
    <t xml:space="preserve">OPERATIUNI FINANCIARE (rd.418)</t>
  </si>
  <si>
    <t xml:space="preserve">ÎMPRUMUTURI ACORDATE  (rd.419)</t>
  </si>
  <si>
    <t xml:space="preserve">Împrumuturi (rd.420+421)</t>
  </si>
  <si>
    <t xml:space="preserve">Imprumuturi acordate de agentiile guvernamentale si administrate prin agentii de credit</t>
  </si>
  <si>
    <t xml:space="preserve">{mprumuturi temporare pentru [nfiin\area unor institu\ii ]i servicii publice  ]i de interes local sau a unor activitati finantate integral din venituri extrabugetare</t>
  </si>
  <si>
    <t xml:space="preserve">X. PLATI DE DOBÂNZI SI ALTE CHELTUIELI  (rd.425+437)</t>
  </si>
  <si>
    <t xml:space="preserve">DOBANZI AFERENTE DATORIEI PUBLICE LOCALE SI ALTE CHELTUIELI(rd.433 la rd.436)</t>
  </si>
  <si>
    <t xml:space="preserve">CHELTUIELI CURENTE (rd.427)</t>
  </si>
  <si>
    <t xml:space="preserve">DOBÂNZI (rd.428)</t>
  </si>
  <si>
    <t xml:space="preserve">Dobânzi aferente datoriei publice locale (rd.429 la rd.432)</t>
  </si>
  <si>
    <t xml:space="preserve">Dobanzi aferente datoriei publice locale interne</t>
  </si>
  <si>
    <t xml:space="preserve">Dobanzi aferente datoriei publice locale externe</t>
  </si>
  <si>
    <t xml:space="preserve">PLATI DE DOBÂNZI (rd.443 la 445)</t>
  </si>
  <si>
    <t xml:space="preserve">CHELTUIELI CURENTE (rd.439)</t>
  </si>
  <si>
    <t xml:space="preserve">DOBÂNZI (rd.440)</t>
  </si>
  <si>
    <t xml:space="preserve">PLATI DE DOBÂNZI (rd.441+442)</t>
  </si>
  <si>
    <t xml:space="preserve">Dob@nzi ]i comisioane la [mprumuturi externe contractate de stat</t>
  </si>
  <si>
    <t xml:space="preserve">XI. RAMBURSARI DE ÎMPRUMUTURI (rd.447)</t>
  </si>
  <si>
    <t xml:space="preserve">RAMBURSARI IMPRUMUTURI ACORDATE (rd.454 la rd.458)</t>
  </si>
  <si>
    <t xml:space="preserve">OPERATIUNI FINANCIARE (rd.449)</t>
  </si>
  <si>
    <t xml:space="preserve">Rambursari de împrumuturi (rd.450 la rd.453)</t>
  </si>
  <si>
    <t xml:space="preserve">Rambursarea [mprumuturilor externe contractate de stat</t>
  </si>
  <si>
    <t xml:space="preserve">XII. FONDURI DE REZERVA (rd.460)</t>
  </si>
  <si>
    <t xml:space="preserve">FONDURI DE REZERVA (rd.464)</t>
  </si>
  <si>
    <t xml:space="preserve">REZERVE (rd.462)</t>
  </si>
  <si>
    <t xml:space="preserve">REZERVE (rd.463)</t>
  </si>
  <si>
    <t xml:space="preserve"> XIII. CHELTUIELI CU DESTINATIE SPECIALA (rd.466)</t>
  </si>
  <si>
    <t xml:space="preserve">CHELTUIELI CU DESTINATIE SPECIALA (rd.481 la rd.490)</t>
  </si>
  <si>
    <t xml:space="preserve">CHELTUIELI CURENTE (rd.468 la rd.470+rd.473)</t>
  </si>
  <si>
    <t xml:space="preserve">SUBVENTII (rd.471)</t>
  </si>
  <si>
    <t xml:space="preserve">Subventii (rd.472)</t>
  </si>
  <si>
    <t xml:space="preserve">TRANSFERURI (rd.474)</t>
  </si>
  <si>
    <t xml:space="preserve">Transferuri neconsolidabile (rd.475+476)</t>
  </si>
  <si>
    <t xml:space="preserve">CHELTUIELI DE CAPITAL (rd.478)</t>
  </si>
  <si>
    <t xml:space="preserve">CHELTUIELI DE CAPITAL (rd.479+rd.480)</t>
  </si>
  <si>
    <t xml:space="preserve">Investitii ale regiilor autonome si societatilor comerciale</t>
  </si>
  <si>
    <t xml:space="preserve">Cheltuieli din sume acordate de persoane juridice si fizice în vederea participarii la  finantarea unor ac\iuni de interes public</t>
  </si>
  <si>
    <t xml:space="preserve">Cheltuieli ptr.finantarea actiunilor privind reducerea riscului seismic a constr.exist.cu dest de loc.    </t>
  </si>
  <si>
    <t xml:space="preserve">Cheltuieli pentru achizitionarea de aparatura medicala pentru spitalele publice</t>
  </si>
  <si>
    <t xml:space="preserve">Cheltuieli de investitii din venituri realizate din vanzarea unor bunuri apart. domeniului privat</t>
  </si>
  <si>
    <t xml:space="preserve">XIV. EXCEDENT / DEFICIT  (rd.492)</t>
  </si>
  <si>
    <t xml:space="preserve">EXCEDENT /DEFICIT (rd.1-rd.101)</t>
  </si>
  <si>
    <t xml:space="preserve">Excedent (rd.494)</t>
  </si>
  <si>
    <t xml:space="preserve">PRE}EDINTE,</t>
  </si>
  <si>
    <t xml:space="preserve">Iulian Com`nescu</t>
  </si>
  <si>
    <t xml:space="preserve">SEFUL COMPARTIMENTULUI</t>
  </si>
  <si>
    <t xml:space="preserve">     FINANCIAR-CONTABIL,</t>
  </si>
  <si>
    <t xml:space="preserve">              MIRCEA PREDES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2"/>
      <name val="TimesRomanR"/>
      <family val="0"/>
    </font>
    <font>
      <sz val="10"/>
      <name val="TimesRomanR"/>
      <family val="0"/>
    </font>
    <font>
      <sz val="10"/>
      <name val="Arial"/>
      <family val="2"/>
    </font>
    <font>
      <b val="true"/>
      <sz val="16"/>
      <name val="TimesRomanR"/>
      <family val="0"/>
    </font>
    <font>
      <b val="true"/>
      <sz val="10"/>
      <name val="Arial"/>
      <family val="0"/>
    </font>
    <font>
      <b val="true"/>
      <u val="single"/>
      <sz val="10"/>
      <name val="TimesRomanR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u val="double"/>
      <sz val="10"/>
      <name val="TimesRomanR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name val="Times New Roman CE"/>
      <family val="0"/>
    </font>
    <font>
      <sz val="7"/>
      <name val="Times New Roman CE"/>
      <family val="0"/>
    </font>
    <font>
      <sz val="8"/>
      <name val="Times New Roman CE"/>
      <family val="1"/>
      <charset val="238"/>
    </font>
    <font>
      <sz val="8"/>
      <name val="Arial"/>
      <family val="0"/>
    </font>
    <font>
      <sz val="16"/>
      <name val="TimesRomanR"/>
      <family val="0"/>
    </font>
    <font>
      <sz val="8"/>
      <name val="TimesRomanR"/>
      <family val="0"/>
    </font>
    <font>
      <sz val="14"/>
      <name val="TimesRomanR"/>
      <family val="0"/>
    </font>
    <font>
      <sz val="10"/>
      <color rgb="FF3366FF"/>
      <name val="ArialUpR"/>
      <family val="0"/>
    </font>
    <font>
      <sz val="10"/>
      <color rgb="FF000000"/>
      <name val="ArialUpR"/>
      <family val="0"/>
    </font>
    <font>
      <b val="true"/>
      <sz val="12"/>
      <color rgb="FF000000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b val="true"/>
      <u val="single"/>
      <sz val="14"/>
      <name val="ArialUpR"/>
      <family val="0"/>
    </font>
    <font>
      <sz val="12"/>
      <name val="ArialUpR"/>
      <family val="0"/>
    </font>
    <font>
      <i val="true"/>
      <sz val="10"/>
      <color rgb="FF3366FF"/>
      <name val="ArialUpR"/>
      <family val="0"/>
    </font>
    <font>
      <sz val="12"/>
      <color rgb="FF000000"/>
      <name val="ArialUpR"/>
      <family val="0"/>
    </font>
    <font>
      <sz val="10"/>
      <name val="ArialUpR"/>
      <family val="0"/>
    </font>
    <font>
      <u val="double"/>
      <sz val="10"/>
      <color rgb="FF000000"/>
      <name val="ArialUpR"/>
      <family val="0"/>
    </font>
    <font>
      <sz val="7"/>
      <color rgb="FF000000"/>
      <name val="ArialUpR"/>
      <family val="0"/>
    </font>
    <font>
      <sz val="8"/>
      <color rgb="FF000000"/>
      <name val="ArialUpR"/>
      <family val="0"/>
    </font>
    <font>
      <b val="true"/>
      <sz val="10"/>
      <color rgb="FF000000"/>
      <name val="ArialUpR"/>
      <family val="0"/>
    </font>
    <font>
      <sz val="16"/>
      <color rgb="FF3366FF"/>
      <name val="ArialUpR"/>
      <family val="0"/>
    </font>
    <font>
      <sz val="12"/>
      <color rgb="FF3366FF"/>
      <name val="ArialUpR"/>
      <family val="0"/>
    </font>
    <font>
      <sz val="8"/>
      <color rgb="FF3366FF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5.13"/>
    <col collapsed="false" customWidth="true" hidden="true" outlineLevel="0" max="3" min="3" style="0" width="2.42"/>
    <col collapsed="false" customWidth="true" hidden="true" outlineLevel="0" max="4" min="4" style="0" width="6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1.7"/>
  </cols>
  <sheetData>
    <row r="1" s="4" customFormat="true" ht="15" hidden="false" customHeight="false" outlineLevel="0" collapsed="false">
      <c r="A1" s="1" t="s">
        <v>0</v>
      </c>
      <c r="B1" s="2"/>
      <c r="C1" s="2"/>
      <c r="D1" s="3"/>
      <c r="E1" s="3"/>
      <c r="F1" s="3"/>
      <c r="G1" s="2"/>
      <c r="H1" s="3"/>
      <c r="L1" s="0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2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 t="s">
        <v>2</v>
      </c>
    </row>
    <row r="6" customFormat="false" ht="63.7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4" t="s">
        <v>6</v>
      </c>
    </row>
    <row r="7" customFormat="false" ht="12.75" hidden="false" customHeight="true" outlineLevel="0" collapsed="false">
      <c r="A7" s="15"/>
      <c r="B7" s="16"/>
      <c r="C7" s="17"/>
      <c r="D7" s="16"/>
      <c r="E7" s="16" t="n">
        <v>1</v>
      </c>
      <c r="F7" s="16"/>
      <c r="G7" s="16"/>
    </row>
    <row r="8" customFormat="false" ht="15" hidden="false" customHeight="false" outlineLevel="0" collapsed="false">
      <c r="A8" s="18" t="s">
        <v>7</v>
      </c>
      <c r="B8" s="19" t="n">
        <v>1</v>
      </c>
      <c r="C8" s="19"/>
      <c r="D8" s="20" t="s">
        <v>8</v>
      </c>
      <c r="E8" s="20"/>
      <c r="F8" s="20"/>
      <c r="G8" s="21" t="n">
        <f aca="false">G9+G82+G90</f>
        <v>211937199</v>
      </c>
    </row>
    <row r="9" customFormat="false" ht="12.75" hidden="false" customHeight="false" outlineLevel="0" collapsed="false">
      <c r="A9" s="22" t="s">
        <v>9</v>
      </c>
      <c r="B9" s="23" t="n">
        <v>2</v>
      </c>
      <c r="C9" s="23"/>
      <c r="D9" s="24" t="n">
        <v>4802</v>
      </c>
      <c r="E9" s="24"/>
      <c r="F9" s="24"/>
      <c r="G9" s="25" t="n">
        <f aca="false">G10+G61+G66</f>
        <v>46302000</v>
      </c>
    </row>
    <row r="10" customFormat="false" ht="12.75" hidden="false" customHeight="false" outlineLevel="0" collapsed="false">
      <c r="A10" s="26" t="s">
        <v>10</v>
      </c>
      <c r="B10" s="23" t="n">
        <v>3</v>
      </c>
      <c r="C10" s="23"/>
      <c r="D10" s="24" t="s">
        <v>11</v>
      </c>
      <c r="E10" s="24"/>
      <c r="F10" s="24"/>
      <c r="G10" s="25" t="n">
        <f aca="false">G11+G40</f>
        <v>4347500</v>
      </c>
    </row>
    <row r="11" customFormat="false" ht="12.75" hidden="false" customHeight="false" outlineLevel="0" collapsed="false">
      <c r="A11" s="27" t="s">
        <v>12</v>
      </c>
      <c r="B11" s="23" t="n">
        <v>4</v>
      </c>
      <c r="C11" s="23"/>
      <c r="D11" s="24" t="s">
        <v>13</v>
      </c>
      <c r="E11" s="24"/>
      <c r="F11" s="24"/>
      <c r="G11" s="25" t="n">
        <f aca="false">G12+G32</f>
        <v>2159000</v>
      </c>
    </row>
    <row r="12" customFormat="false" ht="12.75" hidden="false" customHeight="false" outlineLevel="0" collapsed="false">
      <c r="A12" s="27" t="s">
        <v>14</v>
      </c>
      <c r="B12" s="23" t="n">
        <v>5</v>
      </c>
      <c r="C12" s="23"/>
      <c r="D12" s="24" t="s">
        <v>15</v>
      </c>
      <c r="E12" s="24"/>
      <c r="F12" s="24"/>
      <c r="G12" s="25" t="n">
        <f aca="false">G13+G14+G25+G26+G29</f>
        <v>2159000</v>
      </c>
    </row>
    <row r="13" customFormat="false" ht="12.75" hidden="false" customHeight="false" outlineLevel="0" collapsed="false">
      <c r="A13" s="28" t="s">
        <v>16</v>
      </c>
      <c r="B13" s="23" t="n">
        <v>6</v>
      </c>
      <c r="C13" s="23"/>
      <c r="D13" s="24" t="s">
        <v>17</v>
      </c>
      <c r="E13" s="24"/>
      <c r="F13" s="24"/>
      <c r="G13" s="25" t="n">
        <v>1559000</v>
      </c>
    </row>
    <row r="14" customFormat="false" ht="12.75" hidden="false" customHeight="false" outlineLevel="0" collapsed="false">
      <c r="A14" s="27" t="s">
        <v>18</v>
      </c>
      <c r="B14" s="23" t="n">
        <v>7</v>
      </c>
      <c r="C14" s="23"/>
      <c r="D14" s="24" t="s">
        <v>19</v>
      </c>
      <c r="E14" s="24"/>
      <c r="F14" s="24"/>
      <c r="G14" s="25" t="n">
        <f aca="false">SUM(G16:G24)</f>
        <v>0</v>
      </c>
    </row>
    <row r="15" customFormat="false" ht="12.75" hidden="false" customHeight="false" outlineLevel="0" collapsed="false">
      <c r="A15" s="29" t="s">
        <v>20</v>
      </c>
      <c r="B15" s="23"/>
      <c r="C15" s="30"/>
      <c r="D15" s="24"/>
      <c r="E15" s="24"/>
      <c r="F15" s="24"/>
      <c r="G15" s="25"/>
    </row>
    <row r="16" customFormat="false" ht="12.75" hidden="false" customHeight="false" outlineLevel="0" collapsed="false">
      <c r="A16" s="29" t="s">
        <v>21</v>
      </c>
      <c r="B16" s="23" t="n">
        <v>8</v>
      </c>
      <c r="C16" s="23"/>
      <c r="D16" s="24" t="s">
        <v>22</v>
      </c>
      <c r="E16" s="24"/>
      <c r="F16" s="24"/>
      <c r="G16" s="25"/>
    </row>
    <row r="17" customFormat="false" ht="12.75" hidden="false" customHeight="false" outlineLevel="0" collapsed="false">
      <c r="A17" s="29" t="s">
        <v>23</v>
      </c>
      <c r="B17" s="23" t="n">
        <v>9</v>
      </c>
      <c r="C17" s="23"/>
      <c r="D17" s="24" t="s">
        <v>24</v>
      </c>
      <c r="E17" s="24"/>
      <c r="F17" s="24"/>
      <c r="G17" s="25"/>
    </row>
    <row r="18" customFormat="false" ht="12.75" hidden="false" customHeight="false" outlineLevel="0" collapsed="false">
      <c r="A18" s="29" t="s">
        <v>25</v>
      </c>
      <c r="B18" s="23" t="n">
        <v>10</v>
      </c>
      <c r="C18" s="23"/>
      <c r="D18" s="24" t="s">
        <v>26</v>
      </c>
      <c r="E18" s="24"/>
      <c r="F18" s="24"/>
      <c r="G18" s="25"/>
    </row>
    <row r="19" customFormat="false" ht="12.75" hidden="false" customHeight="false" outlineLevel="0" collapsed="false">
      <c r="A19" s="29" t="s">
        <v>27</v>
      </c>
      <c r="B19" s="23" t="n">
        <v>11</v>
      </c>
      <c r="C19" s="23"/>
      <c r="D19" s="24" t="s">
        <v>28</v>
      </c>
      <c r="E19" s="24"/>
      <c r="F19" s="24"/>
      <c r="G19" s="25"/>
    </row>
    <row r="20" customFormat="false" ht="12.75" hidden="false" customHeight="false" outlineLevel="0" collapsed="false">
      <c r="A20" s="29" t="s">
        <v>29</v>
      </c>
      <c r="B20" s="23" t="n">
        <v>12</v>
      </c>
      <c r="C20" s="23"/>
      <c r="D20" s="24" t="s">
        <v>30</v>
      </c>
      <c r="E20" s="24"/>
      <c r="F20" s="24"/>
      <c r="G20" s="25"/>
    </row>
    <row r="21" customFormat="false" ht="12.75" hidden="false" customHeight="false" outlineLevel="0" collapsed="false">
      <c r="A21" s="29" t="s">
        <v>31</v>
      </c>
      <c r="B21" s="23" t="n">
        <v>13</v>
      </c>
      <c r="C21" s="23"/>
      <c r="D21" s="24" t="s">
        <v>32</v>
      </c>
      <c r="E21" s="24"/>
      <c r="F21" s="24"/>
      <c r="G21" s="25"/>
    </row>
    <row r="22" customFormat="false" ht="12.75" hidden="false" customHeight="false" outlineLevel="0" collapsed="false">
      <c r="A22" s="29" t="s">
        <v>33</v>
      </c>
      <c r="B22" s="23" t="n">
        <v>14</v>
      </c>
      <c r="C22" s="23"/>
      <c r="D22" s="24" t="s">
        <v>34</v>
      </c>
      <c r="E22" s="24"/>
      <c r="F22" s="24"/>
      <c r="G22" s="25"/>
    </row>
    <row r="23" customFormat="false" ht="12.75" hidden="false" customHeight="false" outlineLevel="0" collapsed="false">
      <c r="A23" s="29" t="s">
        <v>35</v>
      </c>
      <c r="B23" s="23" t="n">
        <v>15</v>
      </c>
      <c r="C23" s="23"/>
      <c r="D23" s="24" t="s">
        <v>36</v>
      </c>
      <c r="E23" s="24"/>
      <c r="F23" s="24"/>
      <c r="G23" s="25"/>
    </row>
    <row r="24" customFormat="false" ht="12.75" hidden="false" customHeight="false" outlineLevel="0" collapsed="false">
      <c r="A24" s="29" t="s">
        <v>37</v>
      </c>
      <c r="B24" s="23" t="n">
        <v>16</v>
      </c>
      <c r="C24" s="23"/>
      <c r="D24" s="24" t="s">
        <v>38</v>
      </c>
      <c r="E24" s="24"/>
      <c r="F24" s="24"/>
      <c r="G24" s="25"/>
    </row>
    <row r="25" customFormat="false" ht="12.75" hidden="false" customHeight="false" outlineLevel="0" collapsed="false">
      <c r="A25" s="27" t="s">
        <v>39</v>
      </c>
      <c r="B25" s="23" t="n">
        <v>17</v>
      </c>
      <c r="C25" s="23"/>
      <c r="D25" s="24" t="s">
        <v>40</v>
      </c>
      <c r="E25" s="24"/>
      <c r="F25" s="24"/>
      <c r="G25" s="25"/>
    </row>
    <row r="26" customFormat="false" ht="12.75" hidden="false" customHeight="false" outlineLevel="0" collapsed="false">
      <c r="A26" s="27" t="s">
        <v>41</v>
      </c>
      <c r="B26" s="23" t="n">
        <v>18</v>
      </c>
      <c r="C26" s="23"/>
      <c r="D26" s="24" t="s">
        <v>42</v>
      </c>
      <c r="E26" s="24"/>
      <c r="F26" s="24"/>
      <c r="G26" s="25"/>
    </row>
    <row r="27" customFormat="false" ht="12.75" hidden="false" customHeight="false" outlineLevel="0" collapsed="false">
      <c r="A27" s="29" t="s">
        <v>43</v>
      </c>
      <c r="B27" s="23" t="n">
        <v>19</v>
      </c>
      <c r="C27" s="23"/>
      <c r="D27" s="24" t="s">
        <v>44</v>
      </c>
      <c r="E27" s="24"/>
      <c r="F27" s="24"/>
      <c r="G27" s="25"/>
    </row>
    <row r="28" customFormat="false" ht="12.75" hidden="false" customHeight="false" outlineLevel="0" collapsed="false">
      <c r="A28" s="29" t="s">
        <v>45</v>
      </c>
      <c r="B28" s="23" t="n">
        <v>20</v>
      </c>
      <c r="C28" s="23"/>
      <c r="D28" s="24" t="s">
        <v>46</v>
      </c>
      <c r="E28" s="24"/>
      <c r="F28" s="24"/>
      <c r="G28" s="25"/>
    </row>
    <row r="29" customFormat="false" ht="12.75" hidden="false" customHeight="false" outlineLevel="0" collapsed="false">
      <c r="A29" s="29" t="s">
        <v>47</v>
      </c>
      <c r="B29" s="23" t="n">
        <v>21</v>
      </c>
      <c r="C29" s="23"/>
      <c r="D29" s="24" t="s">
        <v>48</v>
      </c>
      <c r="E29" s="24"/>
      <c r="F29" s="24"/>
      <c r="G29" s="25" t="n">
        <v>600000</v>
      </c>
    </row>
    <row r="30" customFormat="false" ht="12.75" hidden="false" customHeight="false" outlineLevel="0" collapsed="false">
      <c r="A30" s="27" t="s">
        <v>49</v>
      </c>
      <c r="B30" s="23" t="n">
        <v>22</v>
      </c>
      <c r="C30" s="23"/>
      <c r="D30" s="24" t="s">
        <v>50</v>
      </c>
      <c r="E30" s="24"/>
      <c r="F30" s="24"/>
      <c r="G30" s="25"/>
    </row>
    <row r="31" customFormat="false" ht="12.75" hidden="false" customHeight="false" outlineLevel="0" collapsed="false">
      <c r="A31" s="27" t="s">
        <v>51</v>
      </c>
      <c r="B31" s="23" t="n">
        <v>23</v>
      </c>
      <c r="C31" s="23"/>
      <c r="D31" s="24" t="s">
        <v>52</v>
      </c>
      <c r="E31" s="24"/>
      <c r="F31" s="24"/>
      <c r="G31" s="25" t="n">
        <v>600000</v>
      </c>
    </row>
    <row r="32" customFormat="false" ht="12.75" hidden="false" customHeight="false" outlineLevel="0" collapsed="false">
      <c r="A32" s="27" t="s">
        <v>53</v>
      </c>
      <c r="B32" s="23" t="n">
        <v>24</v>
      </c>
      <c r="C32" s="23"/>
      <c r="D32" s="24" t="n">
        <v>1300</v>
      </c>
      <c r="E32" s="24"/>
      <c r="F32" s="24"/>
      <c r="G32" s="25"/>
    </row>
    <row r="33" customFormat="false" ht="12.75" hidden="false" customHeight="false" outlineLevel="0" collapsed="false">
      <c r="A33" s="27" t="s">
        <v>54</v>
      </c>
      <c r="B33" s="23" t="n">
        <v>25</v>
      </c>
      <c r="C33" s="23"/>
      <c r="D33" s="24" t="n">
        <v>1502</v>
      </c>
      <c r="E33" s="24"/>
      <c r="F33" s="24"/>
      <c r="G33" s="25"/>
    </row>
    <row r="34" customFormat="false" ht="12.75" hidden="false" customHeight="false" outlineLevel="0" collapsed="false">
      <c r="A34" s="27" t="s">
        <v>55</v>
      </c>
      <c r="B34" s="23" t="n">
        <v>26</v>
      </c>
      <c r="C34" s="23"/>
      <c r="D34" s="24" t="n">
        <v>1702</v>
      </c>
      <c r="E34" s="24"/>
      <c r="F34" s="24"/>
      <c r="G34" s="25"/>
    </row>
    <row r="35" customFormat="false" ht="12.75" hidden="false" customHeight="false" outlineLevel="0" collapsed="false">
      <c r="A35" s="29" t="s">
        <v>56</v>
      </c>
      <c r="B35" s="23" t="n">
        <v>27</v>
      </c>
      <c r="C35" s="23"/>
      <c r="D35" s="24" t="n">
        <v>170203</v>
      </c>
      <c r="E35" s="24"/>
      <c r="F35" s="24"/>
      <c r="G35" s="25"/>
    </row>
    <row r="36" customFormat="false" ht="12.75" hidden="false" customHeight="false" outlineLevel="0" collapsed="false">
      <c r="A36" s="31" t="s">
        <v>57</v>
      </c>
      <c r="B36" s="23"/>
      <c r="C36" s="30"/>
      <c r="D36" s="24"/>
      <c r="E36" s="24"/>
      <c r="F36" s="24"/>
      <c r="G36" s="25"/>
    </row>
    <row r="37" customFormat="false" ht="12.75" hidden="false" customHeight="false" outlineLevel="0" collapsed="false">
      <c r="A37" s="31" t="s">
        <v>58</v>
      </c>
      <c r="B37" s="23" t="n">
        <v>28</v>
      </c>
      <c r="C37" s="23"/>
      <c r="D37" s="24" t="n">
        <v>170211</v>
      </c>
      <c r="E37" s="24"/>
      <c r="F37" s="24"/>
      <c r="G37" s="25"/>
    </row>
    <row r="38" customFormat="false" ht="12.75" hidden="false" customHeight="false" outlineLevel="0" collapsed="false">
      <c r="A38" s="29" t="s">
        <v>59</v>
      </c>
      <c r="B38" s="23" t="n">
        <v>29</v>
      </c>
      <c r="C38" s="23"/>
      <c r="D38" s="24" t="n">
        <v>170213</v>
      </c>
      <c r="E38" s="24"/>
      <c r="F38" s="24"/>
      <c r="G38" s="25"/>
    </row>
    <row r="39" customFormat="false" ht="12.75" hidden="false" customHeight="false" outlineLevel="0" collapsed="false">
      <c r="A39" s="29" t="s">
        <v>60</v>
      </c>
      <c r="B39" s="23" t="n">
        <v>30</v>
      </c>
      <c r="C39" s="23"/>
      <c r="D39" s="24" t="n">
        <v>170230</v>
      </c>
      <c r="E39" s="24"/>
      <c r="F39" s="24"/>
      <c r="G39" s="25"/>
    </row>
    <row r="40" customFormat="false" ht="12.75" hidden="false" customHeight="false" outlineLevel="0" collapsed="false">
      <c r="A40" s="27" t="s">
        <v>61</v>
      </c>
      <c r="B40" s="23" t="n">
        <v>31</v>
      </c>
      <c r="C40" s="23"/>
      <c r="D40" s="24" t="n">
        <v>2000</v>
      </c>
      <c r="E40" s="24"/>
      <c r="F40" s="24"/>
      <c r="G40" s="25" t="n">
        <f aca="false">G41+G42+G52</f>
        <v>2188500</v>
      </c>
    </row>
    <row r="41" customFormat="false" ht="12.75" hidden="false" customHeight="false" outlineLevel="0" collapsed="false">
      <c r="A41" s="27" t="s">
        <v>62</v>
      </c>
      <c r="B41" s="23" t="n">
        <v>32</v>
      </c>
      <c r="C41" s="23"/>
      <c r="D41" s="24" t="n">
        <v>2002</v>
      </c>
      <c r="E41" s="24"/>
      <c r="F41" s="24"/>
      <c r="G41" s="25" t="n">
        <v>518500</v>
      </c>
    </row>
    <row r="42" customFormat="false" ht="12.75" hidden="false" customHeight="false" outlineLevel="0" collapsed="false">
      <c r="A42" s="27" t="s">
        <v>63</v>
      </c>
      <c r="B42" s="23" t="n">
        <v>33</v>
      </c>
      <c r="C42" s="23"/>
      <c r="D42" s="24" t="n">
        <v>2102</v>
      </c>
      <c r="E42" s="24"/>
      <c r="F42" s="24"/>
      <c r="G42" s="25" t="n">
        <v>15000</v>
      </c>
    </row>
    <row r="43" customFormat="false" ht="12.75" hidden="false" customHeight="false" outlineLevel="0" collapsed="false">
      <c r="A43" s="29" t="s">
        <v>64</v>
      </c>
      <c r="B43" s="23" t="n">
        <v>34</v>
      </c>
      <c r="C43" s="23"/>
      <c r="D43" s="24" t="n">
        <v>210206</v>
      </c>
      <c r="E43" s="24"/>
      <c r="F43" s="24"/>
      <c r="G43" s="25"/>
    </row>
    <row r="44" customFormat="false" ht="12.75" hidden="false" customHeight="false" outlineLevel="0" collapsed="false">
      <c r="A44" s="29" t="s">
        <v>65</v>
      </c>
      <c r="B44" s="23"/>
      <c r="C44" s="30"/>
      <c r="D44" s="24"/>
      <c r="E44" s="24"/>
      <c r="F44" s="24"/>
      <c r="G44" s="25"/>
    </row>
    <row r="45" customFormat="false" ht="12.75" hidden="false" customHeight="false" outlineLevel="0" collapsed="false">
      <c r="A45" s="29" t="s">
        <v>66</v>
      </c>
      <c r="B45" s="23" t="n">
        <v>35</v>
      </c>
      <c r="C45" s="23"/>
      <c r="D45" s="24" t="n">
        <v>210207</v>
      </c>
      <c r="E45" s="24"/>
      <c r="F45" s="24"/>
      <c r="G45" s="25"/>
    </row>
    <row r="46" customFormat="false" ht="12.75" hidden="false" customHeight="false" outlineLevel="0" collapsed="false">
      <c r="A46" s="29" t="s">
        <v>67</v>
      </c>
      <c r="B46" s="23" t="n">
        <v>36</v>
      </c>
      <c r="C46" s="23"/>
      <c r="D46" s="24" t="n">
        <v>210208</v>
      </c>
      <c r="E46" s="24"/>
      <c r="F46" s="24"/>
      <c r="G46" s="25"/>
    </row>
    <row r="47" customFormat="false" ht="12.75" hidden="false" customHeight="false" outlineLevel="0" collapsed="false">
      <c r="A47" s="29" t="s">
        <v>68</v>
      </c>
      <c r="B47" s="23" t="n">
        <v>37</v>
      </c>
      <c r="C47" s="23"/>
      <c r="D47" s="24" t="n">
        <v>210209</v>
      </c>
      <c r="E47" s="24"/>
      <c r="F47" s="24"/>
      <c r="G47" s="25"/>
    </row>
    <row r="48" customFormat="false" ht="12.75" hidden="false" customHeight="false" outlineLevel="0" collapsed="false">
      <c r="A48" s="29" t="s">
        <v>69</v>
      </c>
      <c r="B48" s="23" t="n">
        <v>38</v>
      </c>
      <c r="C48" s="23"/>
      <c r="D48" s="24" t="n">
        <v>210211</v>
      </c>
      <c r="E48" s="24"/>
      <c r="F48" s="24"/>
      <c r="G48" s="25"/>
    </row>
    <row r="49" customFormat="false" ht="12.75" hidden="false" customHeight="false" outlineLevel="0" collapsed="false">
      <c r="A49" s="29" t="s">
        <v>70</v>
      </c>
      <c r="B49" s="23" t="n">
        <v>39</v>
      </c>
      <c r="C49" s="23"/>
      <c r="D49" s="24" t="n">
        <v>210212</v>
      </c>
      <c r="E49" s="24"/>
      <c r="F49" s="24"/>
      <c r="G49" s="25"/>
    </row>
    <row r="50" customFormat="false" ht="12.75" hidden="false" customHeight="false" outlineLevel="0" collapsed="false">
      <c r="A50" s="29" t="s">
        <v>71</v>
      </c>
      <c r="B50" s="23" t="n">
        <v>40</v>
      </c>
      <c r="C50" s="23"/>
      <c r="D50" s="24" t="n">
        <v>210214</v>
      </c>
      <c r="E50" s="24"/>
      <c r="F50" s="24"/>
      <c r="G50" s="25"/>
    </row>
    <row r="51" customFormat="false" ht="12.75" hidden="false" customHeight="false" outlineLevel="0" collapsed="false">
      <c r="A51" s="29" t="s">
        <v>72</v>
      </c>
      <c r="B51" s="23" t="n">
        <v>41</v>
      </c>
      <c r="C51" s="23"/>
      <c r="D51" s="24" t="n">
        <v>210230</v>
      </c>
      <c r="E51" s="24"/>
      <c r="F51" s="24"/>
      <c r="G51" s="25" t="n">
        <v>15000</v>
      </c>
    </row>
    <row r="52" customFormat="false" ht="12.75" hidden="false" customHeight="false" outlineLevel="0" collapsed="false">
      <c r="A52" s="27" t="s">
        <v>73</v>
      </c>
      <c r="B52" s="23" t="n">
        <v>42</v>
      </c>
      <c r="C52" s="23"/>
      <c r="D52" s="24" t="n">
        <v>2202</v>
      </c>
      <c r="E52" s="24"/>
      <c r="F52" s="24"/>
      <c r="G52" s="25" t="n">
        <f aca="false">SUM(G53:G60)</f>
        <v>1655000</v>
      </c>
    </row>
    <row r="53" customFormat="false" ht="12.75" hidden="false" customHeight="false" outlineLevel="0" collapsed="false">
      <c r="A53" s="29" t="s">
        <v>74</v>
      </c>
      <c r="B53" s="23" t="n">
        <v>43</v>
      </c>
      <c r="C53" s="23"/>
      <c r="D53" s="24" t="n">
        <v>220202</v>
      </c>
      <c r="E53" s="24"/>
      <c r="F53" s="24"/>
      <c r="G53" s="25"/>
    </row>
    <row r="54" customFormat="false" ht="12.75" hidden="false" customHeight="false" outlineLevel="0" collapsed="false">
      <c r="A54" s="29" t="s">
        <v>75</v>
      </c>
      <c r="B54" s="23" t="n">
        <v>44</v>
      </c>
      <c r="C54" s="23"/>
      <c r="D54" s="24" t="n">
        <v>220203</v>
      </c>
      <c r="E54" s="24"/>
      <c r="F54" s="24"/>
      <c r="G54" s="25" t="n">
        <v>70000</v>
      </c>
    </row>
    <row r="55" customFormat="false" ht="12.75" hidden="false" customHeight="false" outlineLevel="0" collapsed="false">
      <c r="A55" s="29" t="s">
        <v>76</v>
      </c>
      <c r="B55" s="23" t="n">
        <v>45</v>
      </c>
      <c r="C55" s="23"/>
      <c r="D55" s="24" t="n">
        <v>220205</v>
      </c>
      <c r="E55" s="24"/>
      <c r="F55" s="24"/>
      <c r="G55" s="25" t="n">
        <v>1400000</v>
      </c>
    </row>
    <row r="56" customFormat="false" ht="12.75" hidden="false" customHeight="false" outlineLevel="0" collapsed="false">
      <c r="A56" s="29" t="s">
        <v>77</v>
      </c>
      <c r="B56" s="23" t="n">
        <v>46</v>
      </c>
      <c r="C56" s="23"/>
      <c r="D56" s="24" t="n">
        <v>220207</v>
      </c>
      <c r="E56" s="24"/>
      <c r="F56" s="24"/>
      <c r="G56" s="25" t="n">
        <v>100000</v>
      </c>
    </row>
    <row r="57" customFormat="false" ht="12.75" hidden="false" customHeight="false" outlineLevel="0" collapsed="false">
      <c r="A57" s="29" t="s">
        <v>78</v>
      </c>
      <c r="B57" s="23" t="n">
        <v>47</v>
      </c>
      <c r="C57" s="23"/>
      <c r="D57" s="24" t="n">
        <v>220208</v>
      </c>
      <c r="E57" s="24"/>
      <c r="F57" s="24"/>
      <c r="G57" s="25"/>
    </row>
    <row r="58" customFormat="false" ht="12.75" hidden="false" customHeight="false" outlineLevel="0" collapsed="false">
      <c r="A58" s="29" t="s">
        <v>79</v>
      </c>
      <c r="B58" s="23" t="n">
        <v>48</v>
      </c>
      <c r="C58" s="23"/>
      <c r="D58" s="24" t="n">
        <v>220212</v>
      </c>
      <c r="E58" s="24"/>
      <c r="F58" s="24"/>
      <c r="G58" s="25"/>
    </row>
    <row r="59" customFormat="false" ht="12.75" hidden="false" customHeight="false" outlineLevel="0" collapsed="false">
      <c r="A59" s="29" t="s">
        <v>80</v>
      </c>
      <c r="B59" s="23" t="n">
        <v>48</v>
      </c>
      <c r="C59" s="23"/>
      <c r="D59" s="24" t="n">
        <v>220217</v>
      </c>
      <c r="E59" s="24"/>
      <c r="F59" s="24"/>
      <c r="G59" s="25"/>
    </row>
    <row r="60" customFormat="false" ht="12.75" hidden="false" customHeight="false" outlineLevel="0" collapsed="false">
      <c r="A60" s="29" t="s">
        <v>81</v>
      </c>
      <c r="B60" s="23" t="n">
        <v>50</v>
      </c>
      <c r="C60" s="23"/>
      <c r="D60" s="24" t="n">
        <v>220230</v>
      </c>
      <c r="E60" s="24"/>
      <c r="F60" s="24"/>
      <c r="G60" s="25" t="n">
        <v>85000</v>
      </c>
    </row>
    <row r="61" customFormat="false" ht="12.75" hidden="false" customHeight="false" outlineLevel="0" collapsed="false">
      <c r="A61" s="26" t="s">
        <v>82</v>
      </c>
      <c r="B61" s="23" t="n">
        <v>51</v>
      </c>
      <c r="C61" s="23"/>
      <c r="D61" s="24" t="n">
        <v>3000</v>
      </c>
      <c r="E61" s="24"/>
      <c r="F61" s="24"/>
      <c r="G61" s="25" t="n">
        <f aca="false">G62</f>
        <v>652500</v>
      </c>
    </row>
    <row r="62" customFormat="false" ht="12.75" hidden="false" customHeight="false" outlineLevel="0" collapsed="false">
      <c r="A62" s="27" t="s">
        <v>83</v>
      </c>
      <c r="B62" s="23" t="n">
        <v>52</v>
      </c>
      <c r="C62" s="23"/>
      <c r="D62" s="24" t="n">
        <v>3002</v>
      </c>
      <c r="E62" s="24"/>
      <c r="F62" s="24"/>
      <c r="G62" s="25" t="n">
        <f aca="false">G63+G64+G65</f>
        <v>652500</v>
      </c>
    </row>
    <row r="63" customFormat="false" ht="12.75" hidden="false" customHeight="false" outlineLevel="0" collapsed="false">
      <c r="A63" s="29" t="s">
        <v>84</v>
      </c>
      <c r="B63" s="23" t="n">
        <v>53</v>
      </c>
      <c r="C63" s="23"/>
      <c r="D63" s="24" t="n">
        <v>300201</v>
      </c>
      <c r="E63" s="24"/>
      <c r="F63" s="24"/>
      <c r="G63" s="25" t="n">
        <v>2500</v>
      </c>
    </row>
    <row r="64" customFormat="false" ht="12.75" hidden="false" customHeight="false" outlineLevel="0" collapsed="false">
      <c r="A64" s="29" t="s">
        <v>85</v>
      </c>
      <c r="B64" s="23" t="n">
        <v>54</v>
      </c>
      <c r="C64" s="23"/>
      <c r="D64" s="24" t="n">
        <v>300203</v>
      </c>
      <c r="E64" s="24"/>
      <c r="F64" s="24"/>
      <c r="G64" s="25"/>
    </row>
    <row r="65" customFormat="false" ht="12.75" hidden="false" customHeight="false" outlineLevel="0" collapsed="false">
      <c r="A65" s="29" t="s">
        <v>86</v>
      </c>
      <c r="B65" s="23" t="n">
        <v>55</v>
      </c>
      <c r="C65" s="23"/>
      <c r="D65" s="24" t="n">
        <v>300204</v>
      </c>
      <c r="E65" s="24"/>
      <c r="F65" s="24"/>
      <c r="G65" s="25" t="n">
        <v>650000</v>
      </c>
    </row>
    <row r="66" customFormat="false" ht="12.75" hidden="false" customHeight="false" outlineLevel="0" collapsed="false">
      <c r="A66" s="26" t="s">
        <v>87</v>
      </c>
      <c r="B66" s="23" t="n">
        <v>56</v>
      </c>
      <c r="C66" s="23"/>
      <c r="D66" s="24" t="n">
        <v>3100</v>
      </c>
      <c r="E66" s="24"/>
      <c r="F66" s="24"/>
      <c r="G66" s="25" t="n">
        <v>41302000</v>
      </c>
    </row>
    <row r="67" customFormat="false" ht="12.75" hidden="false" customHeight="false" outlineLevel="0" collapsed="false">
      <c r="A67" s="32" t="s">
        <v>88</v>
      </c>
      <c r="B67" s="23" t="n">
        <v>57</v>
      </c>
      <c r="C67" s="23"/>
      <c r="D67" s="24" t="n">
        <v>3102</v>
      </c>
      <c r="E67" s="24"/>
      <c r="F67" s="24"/>
      <c r="G67" s="25" t="n">
        <v>41302000</v>
      </c>
    </row>
    <row r="68" customFormat="false" ht="12.75" hidden="false" customHeight="false" outlineLevel="0" collapsed="false">
      <c r="A68" s="29" t="s">
        <v>89</v>
      </c>
      <c r="B68" s="23" t="n">
        <v>58</v>
      </c>
      <c r="C68" s="23"/>
      <c r="D68" s="24" t="n">
        <v>310201</v>
      </c>
      <c r="E68" s="24"/>
      <c r="F68" s="24"/>
      <c r="G68" s="25"/>
    </row>
    <row r="69" customFormat="false" ht="12.75" hidden="false" customHeight="false" outlineLevel="0" collapsed="false">
      <c r="A69" s="29" t="s">
        <v>90</v>
      </c>
      <c r="B69" s="23" t="n">
        <v>59</v>
      </c>
      <c r="C69" s="23"/>
      <c r="D69" s="24" t="n">
        <v>310202</v>
      </c>
      <c r="E69" s="24"/>
      <c r="F69" s="24"/>
      <c r="G69" s="25"/>
    </row>
    <row r="70" customFormat="false" ht="12.75" hidden="false" customHeight="false" outlineLevel="0" collapsed="false">
      <c r="A70" s="29" t="s">
        <v>91</v>
      </c>
      <c r="B70" s="23" t="n">
        <v>60</v>
      </c>
      <c r="C70" s="23"/>
      <c r="D70" s="24" t="n">
        <v>310203</v>
      </c>
      <c r="E70" s="24"/>
      <c r="F70" s="24"/>
      <c r="G70" s="25" t="n">
        <v>40538000</v>
      </c>
    </row>
    <row r="71" customFormat="false" ht="12.75" hidden="false" customHeight="false" outlineLevel="0" collapsed="false">
      <c r="A71" s="29" t="s">
        <v>92</v>
      </c>
      <c r="B71" s="23" t="n">
        <v>61</v>
      </c>
      <c r="C71" s="23"/>
      <c r="D71" s="24" t="n">
        <v>310204</v>
      </c>
      <c r="E71" s="24"/>
      <c r="F71" s="24"/>
      <c r="G71" s="25"/>
    </row>
    <row r="72" customFormat="false" ht="12.75" hidden="false" customHeight="false" outlineLevel="0" collapsed="false">
      <c r="A72" s="29" t="s">
        <v>93</v>
      </c>
      <c r="B72" s="23" t="n">
        <v>62</v>
      </c>
      <c r="C72" s="23"/>
      <c r="D72" s="24" t="n">
        <v>310205</v>
      </c>
      <c r="E72" s="24"/>
      <c r="F72" s="24"/>
      <c r="G72" s="25" t="n">
        <v>0</v>
      </c>
    </row>
    <row r="73" customFormat="false" ht="12.75" hidden="false" customHeight="false" outlineLevel="0" collapsed="false">
      <c r="A73" s="29" t="s">
        <v>94</v>
      </c>
      <c r="B73" s="23" t="n">
        <v>63</v>
      </c>
      <c r="C73" s="23"/>
      <c r="D73" s="24" t="n">
        <v>310206</v>
      </c>
      <c r="E73" s="24"/>
      <c r="F73" s="24"/>
      <c r="G73" s="25"/>
    </row>
    <row r="74" customFormat="false" ht="12.75" hidden="false" customHeight="false" outlineLevel="0" collapsed="false">
      <c r="A74" s="29" t="s">
        <v>95</v>
      </c>
      <c r="B74" s="23" t="n">
        <v>64</v>
      </c>
      <c r="C74" s="23"/>
      <c r="D74" s="24" t="n">
        <v>310208</v>
      </c>
      <c r="E74" s="24"/>
      <c r="F74" s="24"/>
      <c r="G74" s="25" t="n">
        <v>20000</v>
      </c>
    </row>
    <row r="75" customFormat="false" ht="12.75" hidden="false" customHeight="false" outlineLevel="0" collapsed="false">
      <c r="A75" s="29" t="s">
        <v>96</v>
      </c>
      <c r="B75" s="23"/>
      <c r="C75" s="30"/>
      <c r="D75" s="24"/>
      <c r="E75" s="24"/>
      <c r="F75" s="24"/>
      <c r="G75" s="25"/>
    </row>
    <row r="76" customFormat="false" ht="12.75" hidden="false" customHeight="false" outlineLevel="0" collapsed="false">
      <c r="A76" s="29" t="s">
        <v>97</v>
      </c>
      <c r="B76" s="23" t="n">
        <v>65</v>
      </c>
      <c r="C76" s="23"/>
      <c r="D76" s="24" t="n">
        <v>310209</v>
      </c>
      <c r="E76" s="24"/>
      <c r="F76" s="24"/>
      <c r="G76" s="25" t="n">
        <v>744000</v>
      </c>
    </row>
    <row r="77" customFormat="false" ht="12.75" hidden="false" customHeight="false" outlineLevel="0" collapsed="false">
      <c r="A77" s="29" t="s">
        <v>98</v>
      </c>
      <c r="B77" s="23"/>
      <c r="C77" s="30"/>
      <c r="D77" s="24"/>
      <c r="E77" s="24"/>
      <c r="F77" s="24"/>
      <c r="G77" s="25"/>
    </row>
    <row r="78" customFormat="false" ht="12.75" hidden="false" customHeight="false" outlineLevel="0" collapsed="false">
      <c r="A78" s="29" t="s">
        <v>99</v>
      </c>
      <c r="B78" s="23" t="n">
        <v>66</v>
      </c>
      <c r="C78" s="23"/>
      <c r="D78" s="24" t="n">
        <v>310210</v>
      </c>
      <c r="E78" s="24"/>
      <c r="F78" s="24"/>
      <c r="G78" s="25"/>
    </row>
    <row r="79" customFormat="false" ht="12.75" hidden="false" customHeight="false" outlineLevel="0" collapsed="false">
      <c r="A79" s="29" t="s">
        <v>100</v>
      </c>
      <c r="B79" s="23"/>
      <c r="C79" s="30"/>
      <c r="D79" s="24"/>
      <c r="E79" s="24"/>
      <c r="F79" s="24"/>
      <c r="G79" s="25"/>
    </row>
    <row r="80" customFormat="false" ht="12.75" hidden="false" customHeight="false" outlineLevel="0" collapsed="false">
      <c r="A80" s="29" t="s">
        <v>101</v>
      </c>
      <c r="B80" s="23" t="n">
        <v>67</v>
      </c>
      <c r="C80" s="23"/>
      <c r="D80" s="24" t="n">
        <v>310211</v>
      </c>
      <c r="E80" s="24"/>
      <c r="F80" s="24"/>
      <c r="G80" s="25"/>
    </row>
    <row r="81" customFormat="false" ht="12.75" hidden="false" customHeight="false" outlineLevel="0" collapsed="false">
      <c r="A81" s="29" t="s">
        <v>102</v>
      </c>
      <c r="B81" s="23" t="n">
        <v>68</v>
      </c>
      <c r="C81" s="23"/>
      <c r="D81" s="24" t="n">
        <v>310212</v>
      </c>
      <c r="E81" s="24"/>
      <c r="F81" s="24"/>
      <c r="G81" s="25"/>
    </row>
    <row r="82" customFormat="false" ht="12.75" hidden="false" customHeight="false" outlineLevel="0" collapsed="false">
      <c r="A82" s="26" t="s">
        <v>103</v>
      </c>
      <c r="B82" s="23" t="n">
        <v>69</v>
      </c>
      <c r="C82" s="23"/>
      <c r="D82" s="24" t="n">
        <v>3200</v>
      </c>
      <c r="E82" s="24"/>
      <c r="F82" s="24"/>
      <c r="G82" s="25" t="n">
        <f aca="false">G85+G83</f>
        <v>101762925</v>
      </c>
    </row>
    <row r="83" customFormat="false" ht="12.75" hidden="false" customHeight="false" outlineLevel="0" collapsed="false">
      <c r="A83" s="27" t="s">
        <v>104</v>
      </c>
      <c r="B83" s="23" t="n">
        <v>70</v>
      </c>
      <c r="C83" s="23"/>
      <c r="D83" s="24" t="n">
        <v>3202</v>
      </c>
      <c r="E83" s="24"/>
      <c r="F83" s="24"/>
      <c r="G83" s="25" t="n">
        <v>2663000</v>
      </c>
    </row>
    <row r="84" customFormat="false" ht="12.75" hidden="false" customHeight="false" outlineLevel="0" collapsed="false">
      <c r="A84" s="27" t="s">
        <v>105</v>
      </c>
      <c r="B84" s="23" t="n">
        <v>71</v>
      </c>
      <c r="C84" s="23"/>
      <c r="D84" s="24" t="n">
        <v>3302</v>
      </c>
      <c r="E84" s="24"/>
      <c r="F84" s="24"/>
      <c r="G84" s="25" t="n">
        <v>10072900</v>
      </c>
    </row>
    <row r="85" customFormat="false" ht="12.75" hidden="false" customHeight="false" outlineLevel="0" collapsed="false">
      <c r="A85" s="27" t="s">
        <v>106</v>
      </c>
      <c r="B85" s="23" t="n">
        <v>72</v>
      </c>
      <c r="C85" s="23"/>
      <c r="D85" s="24" t="n">
        <v>3402</v>
      </c>
      <c r="E85" s="24"/>
      <c r="F85" s="24"/>
      <c r="G85" s="25" t="n">
        <f aca="false">G86+G87+G88+G89</f>
        <v>99099925</v>
      </c>
    </row>
    <row r="86" customFormat="false" ht="12.75" hidden="false" customHeight="false" outlineLevel="0" collapsed="false">
      <c r="A86" s="27" t="s">
        <v>107</v>
      </c>
      <c r="B86" s="23" t="n">
        <v>73</v>
      </c>
      <c r="C86" s="23"/>
      <c r="D86" s="24" t="n">
        <v>340201</v>
      </c>
      <c r="E86" s="24"/>
      <c r="F86" s="24"/>
      <c r="G86" s="25" t="n">
        <v>38500000</v>
      </c>
    </row>
    <row r="87" customFormat="false" ht="12.75" hidden="false" customHeight="false" outlineLevel="0" collapsed="false">
      <c r="A87" s="27" t="s">
        <v>108</v>
      </c>
      <c r="B87" s="23" t="n">
        <v>74</v>
      </c>
      <c r="C87" s="23"/>
      <c r="D87" s="24" t="n">
        <v>340202</v>
      </c>
      <c r="E87" s="24"/>
      <c r="F87" s="24"/>
      <c r="G87" s="25" t="n">
        <v>21046000</v>
      </c>
    </row>
    <row r="88" customFormat="false" ht="12.75" hidden="false" customHeight="false" outlineLevel="0" collapsed="false">
      <c r="A88" s="33" t="s">
        <v>109</v>
      </c>
      <c r="B88" s="34" t="n">
        <v>75</v>
      </c>
      <c r="C88" s="34"/>
      <c r="D88" s="35" t="n">
        <v>340203</v>
      </c>
      <c r="E88" s="35"/>
      <c r="F88" s="35"/>
      <c r="G88" s="25"/>
    </row>
    <row r="89" customFormat="false" ht="12.75" hidden="false" customHeight="false" outlineLevel="0" collapsed="false">
      <c r="A89" s="33" t="s">
        <v>110</v>
      </c>
      <c r="B89" s="36" t="n">
        <v>76</v>
      </c>
      <c r="C89" s="36"/>
      <c r="D89" s="24" t="n">
        <v>340204</v>
      </c>
      <c r="E89" s="24"/>
      <c r="F89" s="24"/>
      <c r="G89" s="25" t="n">
        <v>39553925</v>
      </c>
    </row>
    <row r="90" customFormat="false" ht="12.75" hidden="false" customHeight="false" outlineLevel="0" collapsed="false">
      <c r="A90" s="26" t="s">
        <v>111</v>
      </c>
      <c r="B90" s="37" t="n">
        <v>77</v>
      </c>
      <c r="C90" s="37"/>
      <c r="D90" s="38" t="n">
        <v>3700</v>
      </c>
      <c r="E90" s="38"/>
      <c r="F90" s="38"/>
      <c r="G90" s="25" t="n">
        <f aca="false">G91+G99</f>
        <v>63872274</v>
      </c>
    </row>
    <row r="91" customFormat="false" ht="12.75" hidden="false" customHeight="false" outlineLevel="0" collapsed="false">
      <c r="A91" s="27" t="s">
        <v>112</v>
      </c>
      <c r="B91" s="23" t="n">
        <v>78</v>
      </c>
      <c r="C91" s="23"/>
      <c r="D91" s="24" t="n">
        <v>3702</v>
      </c>
      <c r="E91" s="24"/>
      <c r="F91" s="24"/>
      <c r="G91" s="25" t="n">
        <f aca="false">G92+G95+G97</f>
        <v>54698961</v>
      </c>
    </row>
    <row r="92" customFormat="false" ht="12.75" hidden="false" customHeight="false" outlineLevel="0" collapsed="false">
      <c r="A92" s="29" t="s">
        <v>113</v>
      </c>
      <c r="B92" s="23" t="n">
        <v>79</v>
      </c>
      <c r="C92" s="23"/>
      <c r="D92" s="24" t="n">
        <v>370203</v>
      </c>
      <c r="E92" s="24"/>
      <c r="F92" s="24"/>
      <c r="G92" s="25"/>
    </row>
    <row r="93" customFormat="false" ht="12.75" hidden="false" customHeight="false" outlineLevel="0" collapsed="false">
      <c r="A93" s="29" t="s">
        <v>114</v>
      </c>
      <c r="B93" s="34"/>
      <c r="C93" s="30"/>
      <c r="D93" s="35"/>
      <c r="E93" s="35"/>
      <c r="F93" s="35"/>
      <c r="G93" s="25"/>
    </row>
    <row r="94" customFormat="false" ht="12.75" hidden="false" customHeight="false" outlineLevel="0" collapsed="false">
      <c r="A94" s="29" t="s">
        <v>115</v>
      </c>
      <c r="B94" s="34" t="n">
        <v>80</v>
      </c>
      <c r="C94" s="34"/>
      <c r="D94" s="35" t="n">
        <v>370207</v>
      </c>
      <c r="E94" s="35"/>
      <c r="F94" s="35"/>
      <c r="G94" s="25"/>
    </row>
    <row r="95" customFormat="false" ht="12.75" hidden="false" customHeight="false" outlineLevel="0" collapsed="false">
      <c r="A95" s="29" t="s">
        <v>116</v>
      </c>
      <c r="B95" s="34" t="n">
        <v>81</v>
      </c>
      <c r="C95" s="34"/>
      <c r="D95" s="35" t="n">
        <v>370209</v>
      </c>
      <c r="E95" s="35"/>
      <c r="F95" s="35"/>
      <c r="G95" s="25" t="n">
        <v>54698961</v>
      </c>
    </row>
    <row r="96" customFormat="false" ht="12.75" hidden="false" customHeight="false" outlineLevel="0" collapsed="false">
      <c r="A96" s="29" t="s">
        <v>117</v>
      </c>
      <c r="B96" s="23"/>
      <c r="C96" s="39"/>
      <c r="D96" s="24"/>
      <c r="E96" s="24"/>
      <c r="F96" s="24"/>
      <c r="G96" s="25"/>
    </row>
    <row r="97" customFormat="false" ht="12.75" hidden="false" customHeight="false" outlineLevel="0" collapsed="false">
      <c r="A97" s="29" t="s">
        <v>118</v>
      </c>
      <c r="B97" s="36" t="n">
        <v>82</v>
      </c>
      <c r="C97" s="36"/>
      <c r="D97" s="24" t="n">
        <v>370211</v>
      </c>
      <c r="E97" s="24"/>
      <c r="F97" s="24"/>
      <c r="G97" s="25"/>
    </row>
    <row r="98" customFormat="false" ht="12.75" hidden="false" customHeight="false" outlineLevel="0" collapsed="false">
      <c r="A98" s="29" t="s">
        <v>119</v>
      </c>
      <c r="B98" s="40" t="n">
        <v>83</v>
      </c>
      <c r="C98" s="40"/>
      <c r="D98" s="38" t="n">
        <v>370212</v>
      </c>
      <c r="E98" s="38"/>
      <c r="F98" s="38"/>
      <c r="G98" s="25"/>
    </row>
    <row r="99" customFormat="false" ht="12.75" hidden="false" customHeight="false" outlineLevel="0" collapsed="false">
      <c r="A99" s="29" t="s">
        <v>120</v>
      </c>
      <c r="B99" s="40" t="n">
        <v>84</v>
      </c>
      <c r="C99" s="40"/>
      <c r="D99" s="38" t="n">
        <v>3902</v>
      </c>
      <c r="E99" s="38"/>
      <c r="F99" s="38"/>
      <c r="G99" s="25" t="n">
        <v>9173313</v>
      </c>
    </row>
    <row r="100" customFormat="false" ht="12.75" hidden="false" customHeight="false" outlineLevel="0" collapsed="false">
      <c r="A100" s="29" t="s">
        <v>121</v>
      </c>
      <c r="B100" s="40" t="n">
        <v>85</v>
      </c>
      <c r="C100" s="40"/>
      <c r="D100" s="38" t="n">
        <v>390204</v>
      </c>
      <c r="E100" s="38"/>
      <c r="F100" s="38"/>
      <c r="G100" s="25" t="n">
        <v>5700000</v>
      </c>
    </row>
    <row r="101" customFormat="false" ht="12.75" hidden="false" customHeight="false" outlineLevel="0" collapsed="false">
      <c r="A101" s="29" t="s">
        <v>122</v>
      </c>
      <c r="B101" s="40" t="n">
        <v>86</v>
      </c>
      <c r="C101" s="40"/>
      <c r="D101" s="38" t="n">
        <v>390205</v>
      </c>
      <c r="E101" s="38"/>
      <c r="F101" s="38"/>
      <c r="G101" s="25"/>
    </row>
    <row r="102" customFormat="false" ht="12.75" hidden="false" customHeight="false" outlineLevel="0" collapsed="false">
      <c r="A102" s="26" t="s">
        <v>123</v>
      </c>
      <c r="B102" s="37" t="n">
        <v>87</v>
      </c>
      <c r="C102" s="37"/>
      <c r="D102" s="38" t="n">
        <v>4200</v>
      </c>
      <c r="E102" s="38"/>
      <c r="F102" s="38"/>
      <c r="G102" s="25"/>
    </row>
    <row r="103" customFormat="false" ht="12.75" hidden="false" customHeight="false" outlineLevel="0" collapsed="false">
      <c r="A103" s="27" t="s">
        <v>124</v>
      </c>
      <c r="B103" s="23" t="n">
        <v>88</v>
      </c>
      <c r="C103" s="23"/>
      <c r="D103" s="24" t="n">
        <v>4202</v>
      </c>
      <c r="E103" s="24"/>
      <c r="F103" s="24"/>
      <c r="G103" s="25"/>
    </row>
    <row r="104" customFormat="false" ht="12.75" hidden="false" customHeight="false" outlineLevel="0" collapsed="false">
      <c r="A104" s="29" t="s">
        <v>125</v>
      </c>
      <c r="B104" s="23"/>
      <c r="C104" s="30"/>
      <c r="D104" s="24"/>
      <c r="E104" s="24"/>
      <c r="F104" s="24"/>
      <c r="G104" s="25"/>
    </row>
    <row r="105" customFormat="false" ht="12.75" hidden="false" customHeight="false" outlineLevel="0" collapsed="false">
      <c r="A105" s="29" t="s">
        <v>126</v>
      </c>
      <c r="B105" s="23" t="n">
        <v>89</v>
      </c>
      <c r="C105" s="23"/>
      <c r="D105" s="24" t="n">
        <v>420213</v>
      </c>
      <c r="E105" s="24"/>
      <c r="F105" s="24"/>
      <c r="G105" s="25"/>
    </row>
    <row r="106" customFormat="false" ht="12.75" hidden="false" customHeight="false" outlineLevel="0" collapsed="false">
      <c r="A106" s="41" t="s">
        <v>127</v>
      </c>
      <c r="B106" s="23" t="n">
        <v>90</v>
      </c>
      <c r="C106" s="23"/>
      <c r="D106" s="24" t="n">
        <v>420217</v>
      </c>
      <c r="E106" s="24"/>
      <c r="F106" s="24"/>
      <c r="G106" s="25"/>
    </row>
    <row r="107" customFormat="false" ht="12.75" hidden="false" customHeight="false" outlineLevel="0" collapsed="false">
      <c r="A107" s="26" t="s">
        <v>128</v>
      </c>
      <c r="B107" s="23" t="n">
        <v>91</v>
      </c>
      <c r="C107" s="23"/>
      <c r="D107" s="24" t="n">
        <v>4400</v>
      </c>
      <c r="E107" s="24"/>
      <c r="F107" s="24"/>
      <c r="G107" s="25"/>
    </row>
    <row r="108" customFormat="false" ht="12.75" hidden="false" customHeight="false" outlineLevel="0" collapsed="false">
      <c r="A108" s="27" t="s">
        <v>129</v>
      </c>
      <c r="B108" s="23" t="n">
        <v>92</v>
      </c>
      <c r="C108" s="23"/>
      <c r="D108" s="24" t="n">
        <v>4402</v>
      </c>
      <c r="E108" s="24"/>
      <c r="F108" s="24"/>
      <c r="G108" s="25"/>
    </row>
    <row r="109" customFormat="false" ht="12.75" hidden="false" customHeight="false" outlineLevel="0" collapsed="false">
      <c r="A109" s="29" t="s">
        <v>130</v>
      </c>
      <c r="B109" s="23" t="n">
        <v>93</v>
      </c>
      <c r="C109" s="23"/>
      <c r="D109" s="24" t="n">
        <v>440201</v>
      </c>
      <c r="E109" s="24"/>
      <c r="F109" s="24"/>
      <c r="G109" s="25"/>
    </row>
    <row r="110" customFormat="false" ht="12.75" hidden="false" customHeight="false" outlineLevel="0" collapsed="false">
      <c r="A110" s="29" t="s">
        <v>131</v>
      </c>
      <c r="B110" s="23" t="n">
        <v>94</v>
      </c>
      <c r="C110" s="23"/>
      <c r="D110" s="24" t="n">
        <v>440202</v>
      </c>
      <c r="E110" s="24"/>
      <c r="F110" s="24"/>
      <c r="G110" s="25"/>
    </row>
    <row r="111" customFormat="false" ht="12.75" hidden="false" customHeight="false" outlineLevel="0" collapsed="false">
      <c r="A111" s="27" t="s">
        <v>132</v>
      </c>
      <c r="B111" s="23" t="n">
        <v>95</v>
      </c>
      <c r="C111" s="23"/>
      <c r="D111" s="24" t="n">
        <v>4502</v>
      </c>
      <c r="E111" s="24"/>
      <c r="F111" s="24"/>
      <c r="G111" s="42"/>
    </row>
    <row r="112" customFormat="false" ht="12.75" hidden="false" customHeight="false" outlineLevel="0" collapsed="false">
      <c r="A112" s="29" t="s">
        <v>133</v>
      </c>
      <c r="B112" s="23" t="n">
        <v>96</v>
      </c>
      <c r="C112" s="23"/>
      <c r="D112" s="24" t="n">
        <v>450202</v>
      </c>
      <c r="E112" s="24"/>
      <c r="F112" s="24"/>
      <c r="G112" s="42"/>
    </row>
    <row r="113" customFormat="false" ht="12.75" hidden="false" customHeight="false" outlineLevel="0" collapsed="false">
      <c r="A113" s="27"/>
      <c r="B113" s="23"/>
      <c r="C113" s="30"/>
      <c r="D113" s="24"/>
      <c r="E113" s="24"/>
      <c r="F113" s="24"/>
      <c r="G113" s="25"/>
    </row>
    <row r="114" customFormat="false" ht="12.75" hidden="false" customHeight="false" outlineLevel="0" collapsed="false">
      <c r="A114" s="26" t="s">
        <v>134</v>
      </c>
      <c r="B114" s="19" t="n">
        <v>97</v>
      </c>
      <c r="C114" s="19"/>
      <c r="D114" s="20" t="n">
        <v>5002</v>
      </c>
      <c r="E114" s="20"/>
      <c r="F114" s="20"/>
      <c r="G114" s="21" t="n">
        <f aca="false">G168+G177+G284+G313+G372+G393+G397+G408+G417+G445+G457+G463</f>
        <v>222010099</v>
      </c>
    </row>
    <row r="115" customFormat="false" ht="12.75" hidden="false" customHeight="false" outlineLevel="0" collapsed="false">
      <c r="A115" s="27" t="s">
        <v>135</v>
      </c>
      <c r="B115" s="23" t="n">
        <v>98</v>
      </c>
      <c r="C115" s="23"/>
      <c r="D115" s="24" t="s">
        <v>136</v>
      </c>
      <c r="E115" s="24"/>
      <c r="F115" s="24"/>
      <c r="G115" s="25" t="n">
        <f aca="false">G170+G178+G286+G314+G374+G399+G418+G428+G464</f>
        <v>177281609</v>
      </c>
    </row>
    <row r="116" customFormat="false" ht="12.75" hidden="false" customHeight="false" outlineLevel="0" collapsed="false">
      <c r="A116" s="27" t="s">
        <v>137</v>
      </c>
      <c r="B116" s="23" t="n">
        <v>99</v>
      </c>
      <c r="C116" s="23"/>
      <c r="D116" s="24" t="s">
        <v>138</v>
      </c>
      <c r="E116" s="24"/>
      <c r="F116" s="24"/>
      <c r="G116" s="25" t="n">
        <f aca="false">G171+G179+G287+G315+G375+G465</f>
        <v>67030353</v>
      </c>
    </row>
    <row r="117" customFormat="false" ht="12.75" hidden="false" customHeight="false" outlineLevel="0" collapsed="false">
      <c r="A117" s="27" t="s">
        <v>139</v>
      </c>
      <c r="B117" s="23" t="n">
        <v>100</v>
      </c>
      <c r="C117" s="23"/>
      <c r="D117" s="24" t="n">
        <v>20</v>
      </c>
      <c r="E117" s="24"/>
      <c r="F117" s="24"/>
      <c r="G117" s="25" t="n">
        <f aca="false">G172+G180+G288+G316+G376+G466</f>
        <v>94459956</v>
      </c>
    </row>
    <row r="118" customFormat="false" ht="12.75" hidden="false" customHeight="false" outlineLevel="0" collapsed="false">
      <c r="A118" s="27" t="s">
        <v>140</v>
      </c>
      <c r="B118" s="23" t="n">
        <v>101</v>
      </c>
      <c r="C118" s="23"/>
      <c r="D118" s="24" t="n">
        <v>34</v>
      </c>
      <c r="E118" s="24"/>
      <c r="F118" s="24"/>
      <c r="G118" s="25" t="n">
        <f aca="false">G181+G289+G317+G467</f>
        <v>11791300</v>
      </c>
    </row>
    <row r="119" customFormat="false" ht="12.75" hidden="false" customHeight="false" outlineLevel="0" collapsed="false">
      <c r="A119" s="29" t="s">
        <v>141</v>
      </c>
      <c r="B119" s="23" t="n">
        <v>102</v>
      </c>
      <c r="C119" s="23"/>
      <c r="D119" s="24" t="n">
        <v>35</v>
      </c>
      <c r="E119" s="24"/>
      <c r="F119" s="24"/>
      <c r="G119" s="25" t="n">
        <f aca="false">G182+G290+G318+G467</f>
        <v>11791300</v>
      </c>
    </row>
    <row r="120" customFormat="false" ht="12.75" hidden="false" customHeight="false" outlineLevel="0" collapsed="false">
      <c r="A120" s="29" t="s">
        <v>142</v>
      </c>
      <c r="B120" s="23" t="n">
        <v>103</v>
      </c>
      <c r="C120" s="23"/>
      <c r="D120" s="24" t="n">
        <v>3501</v>
      </c>
      <c r="E120" s="24"/>
      <c r="F120" s="24"/>
      <c r="G120" s="25" t="n">
        <f aca="false">G183+G291+G469</f>
        <v>11791300</v>
      </c>
    </row>
    <row r="121" customFormat="false" ht="12.75" hidden="false" customHeight="false" outlineLevel="0" collapsed="false">
      <c r="A121" s="29" t="s">
        <v>143</v>
      </c>
      <c r="B121" s="23" t="n">
        <v>104</v>
      </c>
      <c r="C121" s="23"/>
      <c r="D121" s="24" t="n">
        <v>3503</v>
      </c>
      <c r="E121" s="24"/>
      <c r="F121" s="24"/>
      <c r="G121" s="25"/>
    </row>
    <row r="122" customFormat="false" ht="12.75" hidden="false" customHeight="false" outlineLevel="0" collapsed="false">
      <c r="A122" s="27" t="s">
        <v>144</v>
      </c>
      <c r="B122" s="23" t="n">
        <v>105</v>
      </c>
      <c r="C122" s="23"/>
      <c r="D122" s="24" t="n">
        <v>38</v>
      </c>
      <c r="E122" s="24"/>
      <c r="F122" s="24"/>
      <c r="G122" s="25" t="n">
        <f aca="false">G184+G320+G377+G400+G472</f>
        <v>4000000</v>
      </c>
    </row>
    <row r="123" customFormat="false" ht="12.75" hidden="false" customHeight="false" outlineLevel="0" collapsed="false">
      <c r="A123" s="29" t="s">
        <v>145</v>
      </c>
      <c r="B123" s="23" t="n">
        <v>106</v>
      </c>
      <c r="C123" s="23"/>
      <c r="D123" s="24" t="n">
        <v>39</v>
      </c>
      <c r="E123" s="24"/>
      <c r="F123" s="24"/>
      <c r="G123" s="25"/>
    </row>
    <row r="124" customFormat="false" ht="12.75" hidden="false" customHeight="false" outlineLevel="0" collapsed="false">
      <c r="A124" s="29" t="s">
        <v>146</v>
      </c>
      <c r="B124" s="23" t="n">
        <v>107</v>
      </c>
      <c r="C124" s="23"/>
      <c r="D124" s="24" t="n">
        <v>3905</v>
      </c>
      <c r="E124" s="24"/>
      <c r="F124" s="24"/>
      <c r="G124" s="25"/>
    </row>
    <row r="125" customFormat="false" ht="12.75" hidden="false" customHeight="false" outlineLevel="0" collapsed="false">
      <c r="A125" s="29" t="s">
        <v>147</v>
      </c>
      <c r="B125" s="23"/>
      <c r="C125" s="30"/>
      <c r="D125" s="24"/>
      <c r="E125" s="24"/>
      <c r="F125" s="24"/>
      <c r="G125" s="25"/>
    </row>
    <row r="126" customFormat="false" ht="12.75" hidden="false" customHeight="false" outlineLevel="0" collapsed="false">
      <c r="A126" s="29" t="s">
        <v>148</v>
      </c>
      <c r="B126" s="23" t="n">
        <v>108</v>
      </c>
      <c r="C126" s="23"/>
      <c r="D126" s="24" t="n">
        <v>3921</v>
      </c>
      <c r="E126" s="24"/>
      <c r="F126" s="24"/>
      <c r="G126" s="25"/>
    </row>
    <row r="127" customFormat="false" ht="12.75" hidden="false" customHeight="false" outlineLevel="0" collapsed="false">
      <c r="A127" s="29" t="s">
        <v>149</v>
      </c>
      <c r="B127" s="23" t="n">
        <v>109</v>
      </c>
      <c r="C127" s="23"/>
      <c r="D127" s="24" t="n">
        <v>40</v>
      </c>
      <c r="E127" s="24"/>
      <c r="F127" s="24"/>
      <c r="G127" s="25" t="n">
        <f aca="false">G185+G321+G378+G472</f>
        <v>4000000</v>
      </c>
    </row>
    <row r="128" customFormat="false" ht="12.75" hidden="false" customHeight="false" outlineLevel="0" collapsed="false">
      <c r="A128" s="29" t="s">
        <v>150</v>
      </c>
      <c r="B128" s="23" t="n">
        <v>110</v>
      </c>
      <c r="C128" s="23"/>
      <c r="D128" s="24" t="n">
        <v>4002</v>
      </c>
      <c r="E128" s="24"/>
      <c r="F128" s="24"/>
      <c r="G128" s="25"/>
    </row>
    <row r="129" customFormat="false" ht="12.75" hidden="false" customHeight="false" outlineLevel="0" collapsed="false">
      <c r="A129" s="29" t="s">
        <v>151</v>
      </c>
      <c r="B129" s="23" t="n">
        <v>111</v>
      </c>
      <c r="C129" s="23"/>
      <c r="D129" s="24" t="n">
        <v>4008</v>
      </c>
      <c r="E129" s="24"/>
      <c r="F129" s="24"/>
      <c r="G129" s="25"/>
    </row>
    <row r="130" customFormat="false" ht="12.75" hidden="false" customHeight="false" outlineLevel="0" collapsed="false">
      <c r="A130" s="29" t="s">
        <v>152</v>
      </c>
      <c r="B130" s="23" t="n">
        <v>112</v>
      </c>
      <c r="C130" s="23"/>
      <c r="D130" s="24" t="n">
        <v>4009</v>
      </c>
      <c r="E130" s="24"/>
      <c r="F130" s="24"/>
      <c r="G130" s="25"/>
    </row>
    <row r="131" customFormat="false" ht="12.75" hidden="false" customHeight="false" outlineLevel="0" collapsed="false">
      <c r="A131" s="29" t="s">
        <v>153</v>
      </c>
      <c r="B131" s="23" t="n">
        <v>113</v>
      </c>
      <c r="C131" s="23"/>
      <c r="D131" s="24" t="n">
        <v>4021</v>
      </c>
      <c r="E131" s="24"/>
      <c r="F131" s="24"/>
      <c r="G131" s="25"/>
    </row>
    <row r="132" customFormat="false" ht="12.75" hidden="false" customHeight="false" outlineLevel="0" collapsed="false">
      <c r="A132" s="29" t="s">
        <v>154</v>
      </c>
      <c r="B132" s="23" t="n">
        <v>114</v>
      </c>
      <c r="C132" s="23"/>
      <c r="D132" s="24" t="n">
        <v>4027</v>
      </c>
      <c r="E132" s="24"/>
      <c r="F132" s="24"/>
      <c r="G132" s="25"/>
    </row>
    <row r="133" customFormat="false" ht="12.75" hidden="false" customHeight="false" outlineLevel="0" collapsed="false">
      <c r="A133" s="29" t="s">
        <v>155</v>
      </c>
      <c r="B133" s="23" t="n">
        <v>115</v>
      </c>
      <c r="C133" s="23"/>
      <c r="D133" s="24" t="n">
        <v>4055</v>
      </c>
      <c r="E133" s="24"/>
      <c r="F133" s="24"/>
      <c r="G133" s="25"/>
    </row>
    <row r="134" customFormat="false" ht="12.75" hidden="false" customHeight="false" outlineLevel="0" collapsed="false">
      <c r="A134" s="29" t="s">
        <v>156</v>
      </c>
      <c r="B134" s="23" t="n">
        <v>116</v>
      </c>
      <c r="C134" s="23"/>
      <c r="D134" s="24" t="n">
        <v>4067</v>
      </c>
      <c r="E134" s="24"/>
      <c r="F134" s="24"/>
      <c r="G134" s="25"/>
    </row>
    <row r="135" customFormat="false" ht="12.75" hidden="false" customHeight="false" outlineLevel="0" collapsed="false">
      <c r="A135" s="29" t="s">
        <v>157</v>
      </c>
      <c r="B135" s="23" t="n">
        <v>117</v>
      </c>
      <c r="C135" s="23"/>
      <c r="D135" s="24" t="n">
        <v>4080</v>
      </c>
      <c r="E135" s="24"/>
      <c r="F135" s="24"/>
      <c r="G135" s="25"/>
    </row>
    <row r="136" customFormat="false" ht="12.75" hidden="false" customHeight="false" outlineLevel="0" collapsed="false">
      <c r="A136" s="29" t="s">
        <v>158</v>
      </c>
      <c r="B136" s="23" t="n">
        <v>118</v>
      </c>
      <c r="C136" s="23"/>
      <c r="D136" s="24" t="n">
        <v>4090</v>
      </c>
      <c r="E136" s="24"/>
      <c r="F136" s="24"/>
      <c r="G136" s="25"/>
    </row>
    <row r="137" customFormat="false" ht="12.75" hidden="false" customHeight="false" outlineLevel="0" collapsed="false">
      <c r="A137" s="27" t="s">
        <v>159</v>
      </c>
      <c r="B137" s="23" t="n">
        <v>119</v>
      </c>
      <c r="C137" s="23"/>
      <c r="D137" s="24" t="n">
        <v>49</v>
      </c>
      <c r="E137" s="24"/>
      <c r="F137" s="24"/>
      <c r="G137" s="25" t="n">
        <v>37710</v>
      </c>
    </row>
    <row r="138" customFormat="false" ht="12.75" hidden="false" customHeight="false" outlineLevel="0" collapsed="false">
      <c r="A138" s="29" t="s">
        <v>160</v>
      </c>
      <c r="B138" s="23" t="n">
        <v>120</v>
      </c>
      <c r="C138" s="23"/>
      <c r="D138" s="24" t="n">
        <v>50</v>
      </c>
      <c r="E138" s="24"/>
      <c r="F138" s="24"/>
      <c r="G138" s="25"/>
    </row>
    <row r="139" customFormat="false" ht="12.75" hidden="false" customHeight="false" outlineLevel="0" collapsed="false">
      <c r="A139" s="29" t="s">
        <v>161</v>
      </c>
      <c r="B139" s="23" t="n">
        <v>121</v>
      </c>
      <c r="C139" s="23"/>
      <c r="D139" s="24" t="n">
        <v>5001</v>
      </c>
      <c r="E139" s="24"/>
      <c r="F139" s="24"/>
      <c r="G139" s="25"/>
    </row>
    <row r="140" customFormat="false" ht="12.75" hidden="false" customHeight="false" outlineLevel="0" collapsed="false">
      <c r="A140" s="29" t="s">
        <v>162</v>
      </c>
      <c r="B140" s="23" t="n">
        <v>122</v>
      </c>
      <c r="C140" s="23"/>
      <c r="D140" s="24" t="n">
        <v>5002</v>
      </c>
      <c r="E140" s="24"/>
      <c r="F140" s="24"/>
      <c r="G140" s="25"/>
    </row>
    <row r="141" customFormat="false" ht="12.75" hidden="false" customHeight="false" outlineLevel="0" collapsed="false">
      <c r="A141" s="29" t="s">
        <v>163</v>
      </c>
      <c r="B141" s="23" t="n">
        <v>123</v>
      </c>
      <c r="C141" s="23"/>
      <c r="D141" s="24" t="n">
        <v>5003</v>
      </c>
      <c r="E141" s="24"/>
      <c r="F141" s="24"/>
      <c r="G141" s="25"/>
    </row>
    <row r="142" customFormat="false" ht="12.75" hidden="false" customHeight="false" outlineLevel="0" collapsed="false">
      <c r="A142" s="29" t="s">
        <v>164</v>
      </c>
      <c r="B142" s="23" t="n">
        <v>124</v>
      </c>
      <c r="C142" s="23"/>
      <c r="D142" s="24" t="n">
        <v>5004</v>
      </c>
      <c r="E142" s="24"/>
      <c r="F142" s="24"/>
      <c r="G142" s="25"/>
    </row>
    <row r="143" customFormat="false" ht="12.75" hidden="false" customHeight="false" outlineLevel="0" collapsed="false">
      <c r="A143" s="29" t="s">
        <v>165</v>
      </c>
      <c r="B143" s="23" t="n">
        <v>125</v>
      </c>
      <c r="C143" s="23"/>
      <c r="D143" s="24" t="n">
        <v>51</v>
      </c>
      <c r="E143" s="24"/>
      <c r="F143" s="24"/>
      <c r="G143" s="25" t="n">
        <f aca="false">G430</f>
        <v>0</v>
      </c>
    </row>
    <row r="144" customFormat="false" ht="12.75" hidden="false" customHeight="false" outlineLevel="0" collapsed="false">
      <c r="A144" s="29" t="s">
        <v>166</v>
      </c>
      <c r="B144" s="23" t="n">
        <v>126</v>
      </c>
      <c r="C144" s="23"/>
      <c r="D144" s="24" t="n">
        <v>5101</v>
      </c>
      <c r="E144" s="24"/>
      <c r="F144" s="24"/>
      <c r="G144" s="25" t="n">
        <f aca="false">G431</f>
        <v>0</v>
      </c>
    </row>
    <row r="145" customFormat="false" ht="12.75" hidden="false" customHeight="false" outlineLevel="0" collapsed="false">
      <c r="A145" s="27" t="s">
        <v>167</v>
      </c>
      <c r="B145" s="23" t="n">
        <v>128</v>
      </c>
      <c r="C145" s="23"/>
      <c r="D145" s="24" t="n">
        <v>69</v>
      </c>
      <c r="E145" s="24"/>
      <c r="F145" s="24"/>
      <c r="G145" s="25" t="n">
        <f aca="false">G173+G192+G296+G324+G380+G473</f>
        <v>44255775</v>
      </c>
    </row>
    <row r="146" customFormat="false" ht="12.75" hidden="false" customHeight="false" outlineLevel="0" collapsed="false">
      <c r="A146" s="27" t="s">
        <v>168</v>
      </c>
      <c r="B146" s="23" t="n">
        <v>129</v>
      </c>
      <c r="C146" s="23"/>
      <c r="D146" s="24" t="n">
        <v>70</v>
      </c>
      <c r="E146" s="24"/>
      <c r="F146" s="24"/>
      <c r="G146" s="25" t="n">
        <f aca="false">G174+G193+G297+G325+G381+G474</f>
        <v>44255775</v>
      </c>
    </row>
    <row r="147" customFormat="false" ht="12.75" hidden="false" customHeight="false" outlineLevel="0" collapsed="false">
      <c r="A147" s="29" t="s">
        <v>169</v>
      </c>
      <c r="B147" s="23" t="n">
        <v>130</v>
      </c>
      <c r="C147" s="23"/>
      <c r="D147" s="24" t="n">
        <v>72</v>
      </c>
      <c r="E147" s="24"/>
      <c r="F147" s="24"/>
      <c r="G147" s="25" t="n">
        <f aca="false">G175+G194+G298+G326+G382+G475</f>
        <v>10491775</v>
      </c>
    </row>
    <row r="148" customFormat="false" ht="12.75" hidden="false" customHeight="false" outlineLevel="0" collapsed="false">
      <c r="A148" s="29" t="s">
        <v>170</v>
      </c>
      <c r="B148" s="23" t="n">
        <v>131</v>
      </c>
      <c r="C148" s="23"/>
      <c r="D148" s="24" t="n">
        <v>73</v>
      </c>
      <c r="E148" s="24"/>
      <c r="F148" s="24"/>
      <c r="G148" s="25" t="n">
        <f aca="false">G299+G327+G476+G350</f>
        <v>33764000</v>
      </c>
    </row>
    <row r="149" customFormat="false" ht="12.75" hidden="false" customHeight="false" outlineLevel="0" collapsed="false">
      <c r="A149" s="27" t="s">
        <v>171</v>
      </c>
      <c r="B149" s="23" t="n">
        <v>132</v>
      </c>
      <c r="C149" s="23"/>
      <c r="D149" s="24" t="n">
        <v>78</v>
      </c>
      <c r="E149" s="24"/>
      <c r="F149" s="24"/>
      <c r="G149" s="25" t="n">
        <f aca="false">G391+G410+G447</f>
        <v>385005</v>
      </c>
    </row>
    <row r="150" customFormat="false" ht="12.75" hidden="false" customHeight="false" outlineLevel="0" collapsed="false">
      <c r="A150" s="27" t="s">
        <v>172</v>
      </c>
      <c r="B150" s="23" t="n">
        <v>133</v>
      </c>
      <c r="C150" s="23"/>
      <c r="D150" s="24" t="n">
        <v>79</v>
      </c>
      <c r="E150" s="24"/>
      <c r="F150" s="24"/>
      <c r="G150" s="25" t="n">
        <f aca="false">G412</f>
        <v>0</v>
      </c>
    </row>
    <row r="151" customFormat="false" ht="12.75" hidden="false" customHeight="false" outlineLevel="0" collapsed="false">
      <c r="A151" s="29" t="s">
        <v>173</v>
      </c>
      <c r="B151" s="23" t="n">
        <v>134</v>
      </c>
      <c r="C151" s="23"/>
      <c r="D151" s="24" t="n">
        <v>80</v>
      </c>
      <c r="E151" s="24"/>
      <c r="F151" s="24"/>
      <c r="G151" s="25" t="n">
        <f aca="false">G413</f>
        <v>0</v>
      </c>
    </row>
    <row r="152" customFormat="false" ht="12.75" hidden="false" customHeight="false" outlineLevel="0" collapsed="false">
      <c r="A152" s="29" t="s">
        <v>174</v>
      </c>
      <c r="B152" s="23"/>
      <c r="C152" s="30"/>
      <c r="D152" s="24"/>
      <c r="E152" s="24"/>
      <c r="F152" s="24"/>
      <c r="G152" s="25"/>
    </row>
    <row r="153" customFormat="false" ht="12.75" hidden="false" customHeight="false" outlineLevel="0" collapsed="false">
      <c r="A153" s="29" t="s">
        <v>175</v>
      </c>
      <c r="B153" s="23" t="n">
        <v>135</v>
      </c>
      <c r="C153" s="23"/>
      <c r="D153" s="24" t="n">
        <v>8009</v>
      </c>
      <c r="E153" s="24"/>
      <c r="F153" s="24"/>
      <c r="G153" s="25" t="n">
        <f aca="false">G414</f>
        <v>0</v>
      </c>
    </row>
    <row r="154" customFormat="false" ht="12.75" hidden="false" customHeight="false" outlineLevel="0" collapsed="false">
      <c r="A154" s="29" t="s">
        <v>176</v>
      </c>
      <c r="B154" s="23" t="n">
        <v>136</v>
      </c>
      <c r="C154" s="23"/>
      <c r="D154" s="24" t="n">
        <v>8012</v>
      </c>
      <c r="E154" s="24"/>
      <c r="F154" s="24"/>
      <c r="G154" s="25"/>
    </row>
    <row r="155" customFormat="false" ht="12.75" hidden="false" customHeight="false" outlineLevel="0" collapsed="false">
      <c r="A155" s="27" t="s">
        <v>177</v>
      </c>
      <c r="B155" s="23" t="n">
        <v>137</v>
      </c>
      <c r="C155" s="23"/>
      <c r="D155" s="24" t="n">
        <v>84</v>
      </c>
      <c r="E155" s="24"/>
      <c r="F155" s="24"/>
      <c r="G155" s="25" t="n">
        <f aca="false">G393</f>
        <v>0</v>
      </c>
    </row>
    <row r="156" customFormat="false" ht="12.75" hidden="false" customHeight="false" outlineLevel="0" collapsed="false">
      <c r="A156" s="29" t="s">
        <v>178</v>
      </c>
      <c r="B156" s="23"/>
      <c r="C156" s="30"/>
      <c r="D156" s="24"/>
      <c r="E156" s="24"/>
      <c r="F156" s="24"/>
      <c r="G156" s="25"/>
    </row>
    <row r="157" customFormat="false" ht="12.75" hidden="false" customHeight="false" outlineLevel="0" collapsed="false">
      <c r="A157" s="29" t="s">
        <v>179</v>
      </c>
      <c r="B157" s="23" t="n">
        <v>138</v>
      </c>
      <c r="C157" s="23"/>
      <c r="D157" s="24" t="n">
        <v>86</v>
      </c>
      <c r="E157" s="24"/>
      <c r="F157" s="24"/>
      <c r="G157" s="25" t="n">
        <f aca="false">G394</f>
        <v>0</v>
      </c>
    </row>
    <row r="158" customFormat="false" ht="12.75" hidden="false" customHeight="false" outlineLevel="0" collapsed="false">
      <c r="A158" s="29" t="s">
        <v>180</v>
      </c>
      <c r="B158" s="23" t="n">
        <v>139</v>
      </c>
      <c r="C158" s="23"/>
      <c r="D158" s="24" t="n">
        <v>8601</v>
      </c>
      <c r="E158" s="24"/>
      <c r="F158" s="24"/>
      <c r="G158" s="25" t="n">
        <f aca="false">G395</f>
        <v>0</v>
      </c>
    </row>
    <row r="159" customFormat="false" ht="12.75" hidden="false" customHeight="false" outlineLevel="0" collapsed="false">
      <c r="A159" s="29" t="s">
        <v>181</v>
      </c>
      <c r="B159" s="23" t="n">
        <v>140</v>
      </c>
      <c r="C159" s="23"/>
      <c r="D159" s="24" t="n">
        <v>8602</v>
      </c>
      <c r="E159" s="24"/>
      <c r="F159" s="24"/>
      <c r="G159" s="25" t="n">
        <f aca="false">G396</f>
        <v>0</v>
      </c>
    </row>
    <row r="160" customFormat="false" ht="12.75" hidden="false" customHeight="false" outlineLevel="0" collapsed="false">
      <c r="A160" s="29" t="s">
        <v>182</v>
      </c>
      <c r="B160" s="23" t="n">
        <v>141</v>
      </c>
      <c r="C160" s="23"/>
      <c r="D160" s="24" t="n">
        <v>87</v>
      </c>
      <c r="E160" s="24"/>
      <c r="F160" s="24"/>
      <c r="G160" s="25" t="n">
        <f aca="false">G448</f>
        <v>385005</v>
      </c>
    </row>
    <row r="161" customFormat="false" ht="12.75" hidden="false" customHeight="false" outlineLevel="0" collapsed="false">
      <c r="A161" s="29" t="s">
        <v>183</v>
      </c>
      <c r="B161" s="23" t="n">
        <v>142</v>
      </c>
      <c r="C161" s="23"/>
      <c r="D161" s="24" t="n">
        <v>8701</v>
      </c>
      <c r="E161" s="24"/>
      <c r="F161" s="24"/>
      <c r="G161" s="25" t="n">
        <v>385005</v>
      </c>
    </row>
    <row r="162" customFormat="false" ht="12.75" hidden="false" customHeight="false" outlineLevel="0" collapsed="false">
      <c r="A162" s="29" t="s">
        <v>184</v>
      </c>
      <c r="B162" s="23" t="n">
        <v>143</v>
      </c>
      <c r="C162" s="23"/>
      <c r="D162" s="24" t="n">
        <v>8702</v>
      </c>
      <c r="E162" s="24"/>
      <c r="F162" s="24"/>
      <c r="G162" s="25" t="n">
        <f aca="false">G450</f>
        <v>0</v>
      </c>
    </row>
    <row r="163" customFormat="false" ht="12.75" hidden="false" customHeight="false" outlineLevel="0" collapsed="false">
      <c r="A163" s="29" t="s">
        <v>185</v>
      </c>
      <c r="B163" s="23" t="n">
        <v>144</v>
      </c>
      <c r="C163" s="23"/>
      <c r="D163" s="24" t="n">
        <v>8704</v>
      </c>
      <c r="E163" s="24"/>
      <c r="F163" s="24"/>
      <c r="G163" s="25" t="n">
        <f aca="false">G451</f>
        <v>0</v>
      </c>
    </row>
    <row r="164" customFormat="false" ht="12.75" hidden="false" customHeight="false" outlineLevel="0" collapsed="false">
      <c r="A164" s="29" t="s">
        <v>186</v>
      </c>
      <c r="B164" s="23" t="n">
        <v>145</v>
      </c>
      <c r="C164" s="23"/>
      <c r="D164" s="24" t="n">
        <v>8705</v>
      </c>
      <c r="E164" s="24"/>
      <c r="F164" s="24"/>
      <c r="G164" s="25" t="n">
        <f aca="false">G452</f>
        <v>0</v>
      </c>
    </row>
    <row r="165" customFormat="false" ht="12.75" hidden="false" customHeight="false" outlineLevel="0" collapsed="false">
      <c r="A165" s="27" t="s">
        <v>187</v>
      </c>
      <c r="B165" s="23" t="n">
        <v>146</v>
      </c>
      <c r="C165" s="23"/>
      <c r="D165" s="24" t="n">
        <v>89</v>
      </c>
      <c r="E165" s="24"/>
      <c r="F165" s="24"/>
      <c r="G165" s="25" t="n">
        <f aca="false">G457</f>
        <v>50000</v>
      </c>
    </row>
    <row r="166" customFormat="false" ht="12.75" hidden="false" customHeight="false" outlineLevel="0" collapsed="false">
      <c r="A166" s="27" t="s">
        <v>188</v>
      </c>
      <c r="B166" s="23" t="n">
        <v>147</v>
      </c>
      <c r="C166" s="23"/>
      <c r="D166" s="24" t="n">
        <v>90</v>
      </c>
      <c r="E166" s="24"/>
      <c r="F166" s="24"/>
      <c r="G166" s="25" t="n">
        <f aca="false">G460</f>
        <v>50000</v>
      </c>
    </row>
    <row r="167" customFormat="false" ht="12.75" hidden="false" customHeight="false" outlineLevel="0" collapsed="false">
      <c r="A167" s="29" t="s">
        <v>189</v>
      </c>
      <c r="B167" s="23" t="n">
        <v>148</v>
      </c>
      <c r="C167" s="23"/>
      <c r="D167" s="24" t="n">
        <v>91</v>
      </c>
      <c r="E167" s="24"/>
      <c r="F167" s="24"/>
      <c r="G167" s="25" t="n">
        <f aca="false">G461</f>
        <v>0</v>
      </c>
    </row>
    <row r="168" customFormat="false" ht="12.75" hidden="false" customHeight="false" outlineLevel="0" collapsed="false">
      <c r="A168" s="26" t="s">
        <v>190</v>
      </c>
      <c r="B168" s="19" t="n">
        <v>149</v>
      </c>
      <c r="C168" s="19"/>
      <c r="D168" s="20" t="n">
        <v>5100</v>
      </c>
      <c r="E168" s="20"/>
      <c r="F168" s="20"/>
      <c r="G168" s="21" t="n">
        <f aca="false">G169</f>
        <v>24511750</v>
      </c>
    </row>
    <row r="169" customFormat="false" ht="12.75" hidden="false" customHeight="false" outlineLevel="0" collapsed="false">
      <c r="A169" s="27" t="s">
        <v>191</v>
      </c>
      <c r="B169" s="23" t="n">
        <v>150</v>
      </c>
      <c r="C169" s="23"/>
      <c r="D169" s="24" t="n">
        <v>5102</v>
      </c>
      <c r="E169" s="24"/>
      <c r="F169" s="24"/>
      <c r="G169" s="25" t="n">
        <f aca="false">G176</f>
        <v>24511750</v>
      </c>
    </row>
    <row r="170" customFormat="false" ht="12.75" hidden="false" customHeight="false" outlineLevel="0" collapsed="false">
      <c r="A170" s="27" t="s">
        <v>192</v>
      </c>
      <c r="B170" s="23" t="n">
        <v>151</v>
      </c>
      <c r="C170" s="23"/>
      <c r="D170" s="24" t="s">
        <v>136</v>
      </c>
      <c r="E170" s="24"/>
      <c r="F170" s="24"/>
      <c r="G170" s="25" t="n">
        <f aca="false">G171+G172</f>
        <v>22266000</v>
      </c>
    </row>
    <row r="171" customFormat="false" ht="12.75" hidden="false" customHeight="false" outlineLevel="0" collapsed="false">
      <c r="A171" s="27" t="s">
        <v>193</v>
      </c>
      <c r="B171" s="23" t="n">
        <v>152</v>
      </c>
      <c r="C171" s="23"/>
      <c r="D171" s="24" t="s">
        <v>138</v>
      </c>
      <c r="E171" s="24"/>
      <c r="F171" s="24"/>
      <c r="G171" s="25" t="n">
        <v>12145000</v>
      </c>
    </row>
    <row r="172" customFormat="false" ht="12.75" hidden="false" customHeight="false" outlineLevel="0" collapsed="false">
      <c r="A172" s="27" t="s">
        <v>194</v>
      </c>
      <c r="B172" s="23" t="n">
        <v>153</v>
      </c>
      <c r="C172" s="23"/>
      <c r="D172" s="24" t="n">
        <v>20</v>
      </c>
      <c r="E172" s="24"/>
      <c r="F172" s="24"/>
      <c r="G172" s="25" t="n">
        <v>10121000</v>
      </c>
    </row>
    <row r="173" customFormat="false" ht="12.75" hidden="false" customHeight="false" outlineLevel="0" collapsed="false">
      <c r="A173" s="27" t="s">
        <v>195</v>
      </c>
      <c r="B173" s="23" t="n">
        <v>154</v>
      </c>
      <c r="C173" s="23"/>
      <c r="D173" s="24" t="n">
        <v>69</v>
      </c>
      <c r="E173" s="24"/>
      <c r="F173" s="24"/>
      <c r="G173" s="25" t="n">
        <v>2245750</v>
      </c>
    </row>
    <row r="174" customFormat="false" ht="12.75" hidden="false" customHeight="false" outlineLevel="0" collapsed="false">
      <c r="A174" s="27" t="s">
        <v>196</v>
      </c>
      <c r="B174" s="23" t="n">
        <v>155</v>
      </c>
      <c r="C174" s="23"/>
      <c r="D174" s="24" t="n">
        <v>70</v>
      </c>
      <c r="E174" s="24"/>
      <c r="F174" s="24"/>
      <c r="G174" s="25" t="n">
        <f aca="false">G175</f>
        <v>2245750</v>
      </c>
    </row>
    <row r="175" customFormat="false" ht="12.75" hidden="false" customHeight="false" outlineLevel="0" collapsed="false">
      <c r="A175" s="29" t="s">
        <v>197</v>
      </c>
      <c r="B175" s="23" t="n">
        <v>156</v>
      </c>
      <c r="C175" s="23"/>
      <c r="D175" s="24" t="n">
        <v>72</v>
      </c>
      <c r="E175" s="24"/>
      <c r="F175" s="24"/>
      <c r="G175" s="43" t="n">
        <v>2245750</v>
      </c>
    </row>
    <row r="176" customFormat="false" ht="12.75" hidden="false" customHeight="false" outlineLevel="0" collapsed="false">
      <c r="A176" s="29" t="s">
        <v>198</v>
      </c>
      <c r="B176" s="23" t="n">
        <v>157</v>
      </c>
      <c r="C176" s="23"/>
      <c r="D176" s="24" t="n">
        <v>510205</v>
      </c>
      <c r="E176" s="24"/>
      <c r="F176" s="24"/>
      <c r="G176" s="25" t="n">
        <v>24511750</v>
      </c>
    </row>
    <row r="177" customFormat="false" ht="12.75" hidden="false" customHeight="false" outlineLevel="0" collapsed="false">
      <c r="A177" s="26" t="s">
        <v>199</v>
      </c>
      <c r="B177" s="19" t="n">
        <v>158</v>
      </c>
      <c r="C177" s="19"/>
      <c r="D177" s="20" t="n">
        <v>5700</v>
      </c>
      <c r="E177" s="20"/>
      <c r="F177" s="20"/>
      <c r="G177" s="21" t="n">
        <f aca="false">G195+G217+G228+G253</f>
        <v>115559474</v>
      </c>
    </row>
    <row r="178" customFormat="false" ht="12.75" hidden="false" customHeight="false" outlineLevel="0" collapsed="false">
      <c r="A178" s="27" t="s">
        <v>200</v>
      </c>
      <c r="B178" s="23" t="n">
        <v>159</v>
      </c>
      <c r="C178" s="23"/>
      <c r="D178" s="24" t="s">
        <v>136</v>
      </c>
      <c r="E178" s="24"/>
      <c r="F178" s="24"/>
      <c r="G178" s="25" t="n">
        <f aca="false">G218+G229+G254+14012900</f>
        <v>108054449</v>
      </c>
    </row>
    <row r="179" customFormat="false" ht="12.75" hidden="false" customHeight="false" outlineLevel="0" collapsed="false">
      <c r="A179" s="27" t="s">
        <v>201</v>
      </c>
      <c r="B179" s="23" t="n">
        <v>160</v>
      </c>
      <c r="C179" s="23"/>
      <c r="D179" s="24" t="s">
        <v>138</v>
      </c>
      <c r="E179" s="24"/>
      <c r="F179" s="24"/>
      <c r="G179" s="25" t="n">
        <f aca="false">G230+G255+G197</f>
        <v>54774353</v>
      </c>
    </row>
    <row r="180" customFormat="false" ht="12.75" hidden="false" customHeight="false" outlineLevel="0" collapsed="false">
      <c r="A180" s="27" t="s">
        <v>202</v>
      </c>
      <c r="B180" s="23" t="n">
        <v>161</v>
      </c>
      <c r="C180" s="23"/>
      <c r="D180" s="24" t="n">
        <v>20</v>
      </c>
      <c r="E180" s="24"/>
      <c r="F180" s="24"/>
      <c r="G180" s="25" t="n">
        <f aca="false">G198+G220+G231+G256</f>
        <v>41488796</v>
      </c>
    </row>
    <row r="181" customFormat="false" ht="12.75" hidden="false" customHeight="false" outlineLevel="0" collapsed="false">
      <c r="A181" s="27" t="s">
        <v>203</v>
      </c>
      <c r="B181" s="23" t="n">
        <v>162</v>
      </c>
      <c r="C181" s="23"/>
      <c r="D181" s="24" t="n">
        <v>34</v>
      </c>
      <c r="E181" s="24"/>
      <c r="F181" s="24"/>
      <c r="G181" s="25" t="n">
        <f aca="false">G201+G232</f>
        <v>11791300</v>
      </c>
    </row>
    <row r="182" customFormat="false" ht="12.75" hidden="false" customHeight="false" outlineLevel="0" collapsed="false">
      <c r="A182" s="27" t="s">
        <v>204</v>
      </c>
      <c r="B182" s="23" t="n">
        <v>163</v>
      </c>
      <c r="C182" s="23"/>
      <c r="D182" s="24" t="n">
        <v>35</v>
      </c>
      <c r="E182" s="24"/>
      <c r="F182" s="24"/>
      <c r="G182" s="25" t="n">
        <f aca="false">G202+G233</f>
        <v>11791300</v>
      </c>
    </row>
    <row r="183" customFormat="false" ht="12.75" hidden="false" customHeight="false" outlineLevel="0" collapsed="false">
      <c r="A183" s="29" t="s">
        <v>205</v>
      </c>
      <c r="B183" s="23" t="n">
        <v>164</v>
      </c>
      <c r="C183" s="23"/>
      <c r="D183" s="24" t="n">
        <v>3501</v>
      </c>
      <c r="E183" s="24"/>
      <c r="F183" s="24"/>
      <c r="G183" s="25" t="n">
        <f aca="false">G203+G234</f>
        <v>11791300</v>
      </c>
    </row>
    <row r="184" customFormat="false" ht="12.75" hidden="false" customHeight="false" outlineLevel="0" collapsed="false">
      <c r="A184" s="27" t="s">
        <v>206</v>
      </c>
      <c r="B184" s="23" t="n">
        <v>165</v>
      </c>
      <c r="C184" s="23"/>
      <c r="D184" s="24" t="n">
        <v>38</v>
      </c>
      <c r="E184" s="24"/>
      <c r="F184" s="24"/>
      <c r="G184" s="25"/>
    </row>
    <row r="185" customFormat="false" ht="12.75" hidden="false" customHeight="false" outlineLevel="0" collapsed="false">
      <c r="A185" s="29" t="s">
        <v>207</v>
      </c>
      <c r="B185" s="23" t="n">
        <v>166</v>
      </c>
      <c r="C185" s="23"/>
      <c r="D185" s="24" t="n">
        <v>40</v>
      </c>
      <c r="E185" s="24"/>
      <c r="F185" s="24"/>
      <c r="G185" s="25"/>
    </row>
    <row r="186" customFormat="false" ht="12.75" hidden="false" customHeight="false" outlineLevel="0" collapsed="false">
      <c r="A186" s="29" t="s">
        <v>208</v>
      </c>
      <c r="B186" s="23" t="n">
        <v>167</v>
      </c>
      <c r="C186" s="23"/>
      <c r="D186" s="24" t="n">
        <v>4002</v>
      </c>
      <c r="E186" s="24"/>
      <c r="F186" s="24"/>
      <c r="G186" s="25"/>
    </row>
    <row r="187" customFormat="false" ht="12.75" hidden="false" customHeight="false" outlineLevel="0" collapsed="false">
      <c r="A187" s="29" t="s">
        <v>209</v>
      </c>
      <c r="B187" s="23" t="n">
        <v>168</v>
      </c>
      <c r="C187" s="23"/>
      <c r="D187" s="24" t="n">
        <v>4008</v>
      </c>
      <c r="E187" s="24"/>
      <c r="F187" s="24"/>
      <c r="G187" s="25"/>
    </row>
    <row r="188" customFormat="false" ht="12.75" hidden="false" customHeight="false" outlineLevel="0" collapsed="false">
      <c r="A188" s="29" t="s">
        <v>210</v>
      </c>
      <c r="B188" s="23" t="n">
        <v>169</v>
      </c>
      <c r="C188" s="23"/>
      <c r="D188" s="24" t="n">
        <v>4009</v>
      </c>
      <c r="E188" s="24"/>
      <c r="F188" s="24"/>
      <c r="G188" s="25"/>
    </row>
    <row r="189" customFormat="false" ht="12.75" hidden="false" customHeight="false" outlineLevel="0" collapsed="false">
      <c r="A189" s="29" t="s">
        <v>211</v>
      </c>
      <c r="B189" s="23" t="n">
        <v>170</v>
      </c>
      <c r="C189" s="23"/>
      <c r="D189" s="24" t="n">
        <v>4055</v>
      </c>
      <c r="E189" s="24"/>
      <c r="F189" s="24"/>
      <c r="G189" s="25"/>
    </row>
    <row r="190" customFormat="false" ht="12.75" hidden="false" customHeight="false" outlineLevel="0" collapsed="false">
      <c r="A190" s="29" t="s">
        <v>212</v>
      </c>
      <c r="B190" s="23" t="n">
        <v>171</v>
      </c>
      <c r="C190" s="23"/>
      <c r="D190" s="24" t="n">
        <v>4067</v>
      </c>
      <c r="E190" s="24"/>
      <c r="F190" s="24"/>
      <c r="G190" s="25"/>
    </row>
    <row r="191" customFormat="false" ht="12.75" hidden="false" customHeight="false" outlineLevel="0" collapsed="false">
      <c r="A191" s="29" t="s">
        <v>213</v>
      </c>
      <c r="B191" s="23" t="n">
        <v>172</v>
      </c>
      <c r="C191" s="23"/>
      <c r="D191" s="24" t="n">
        <v>4080</v>
      </c>
      <c r="E191" s="24"/>
      <c r="F191" s="24"/>
      <c r="G191" s="25"/>
    </row>
    <row r="192" customFormat="false" ht="12.75" hidden="false" customHeight="false" outlineLevel="0" collapsed="false">
      <c r="A192" s="27" t="s">
        <v>214</v>
      </c>
      <c r="B192" s="23" t="n">
        <v>173</v>
      </c>
      <c r="C192" s="23"/>
      <c r="D192" s="24" t="n">
        <v>69</v>
      </c>
      <c r="E192" s="24"/>
      <c r="F192" s="24"/>
      <c r="G192" s="25" t="n">
        <f aca="false">G207+G238+G266</f>
        <v>7505025</v>
      </c>
    </row>
    <row r="193" customFormat="false" ht="12.75" hidden="false" customHeight="false" outlineLevel="0" collapsed="false">
      <c r="A193" s="27" t="s">
        <v>215</v>
      </c>
      <c r="B193" s="23" t="n">
        <v>174</v>
      </c>
      <c r="C193" s="23"/>
      <c r="D193" s="24" t="n">
        <v>70</v>
      </c>
      <c r="E193" s="24"/>
      <c r="F193" s="24"/>
      <c r="G193" s="25" t="n">
        <f aca="false">G208+G239+G267</f>
        <v>7505025</v>
      </c>
    </row>
    <row r="194" customFormat="false" ht="12.75" hidden="false" customHeight="false" outlineLevel="0" collapsed="false">
      <c r="A194" s="29" t="s">
        <v>216</v>
      </c>
      <c r="B194" s="23" t="n">
        <v>175</v>
      </c>
      <c r="C194" s="23"/>
      <c r="D194" s="24" t="n">
        <v>72</v>
      </c>
      <c r="E194" s="24"/>
      <c r="F194" s="24"/>
      <c r="G194" s="25" t="n">
        <f aca="false">G209+G240+G268</f>
        <v>7505025</v>
      </c>
    </row>
    <row r="195" customFormat="false" ht="12.75" hidden="false" customHeight="false" outlineLevel="0" collapsed="false">
      <c r="A195" s="26" t="s">
        <v>217</v>
      </c>
      <c r="B195" s="44" t="n">
        <v>176</v>
      </c>
      <c r="C195" s="44"/>
      <c r="D195" s="45" t="n">
        <v>5702</v>
      </c>
      <c r="E195" s="45"/>
      <c r="F195" s="45"/>
      <c r="G195" s="25" t="n">
        <v>14072900</v>
      </c>
    </row>
    <row r="196" customFormat="false" ht="12.75" hidden="false" customHeight="false" outlineLevel="0" collapsed="false">
      <c r="A196" s="33" t="s">
        <v>218</v>
      </c>
      <c r="B196" s="46" t="n">
        <v>177</v>
      </c>
      <c r="C196" s="46"/>
      <c r="D196" s="47" t="s">
        <v>136</v>
      </c>
      <c r="E196" s="47"/>
      <c r="F196" s="47"/>
      <c r="G196" s="25"/>
    </row>
    <row r="197" customFormat="false" ht="12.75" hidden="false" customHeight="false" outlineLevel="0" collapsed="false">
      <c r="A197" s="27" t="s">
        <v>219</v>
      </c>
      <c r="B197" s="23" t="n">
        <v>178</v>
      </c>
      <c r="C197" s="23"/>
      <c r="D197" s="24" t="s">
        <v>138</v>
      </c>
      <c r="E197" s="24"/>
      <c r="F197" s="24"/>
      <c r="G197" s="25" t="n">
        <v>10072900</v>
      </c>
    </row>
    <row r="198" customFormat="false" ht="12.75" hidden="false" customHeight="false" outlineLevel="0" collapsed="false">
      <c r="A198" s="27" t="s">
        <v>220</v>
      </c>
      <c r="B198" s="23" t="n">
        <v>179</v>
      </c>
      <c r="C198" s="23"/>
      <c r="D198" s="24" t="n">
        <v>20</v>
      </c>
      <c r="E198" s="24"/>
      <c r="F198" s="24"/>
      <c r="G198" s="25" t="n">
        <v>3940000</v>
      </c>
    </row>
    <row r="199" customFormat="false" ht="12.75" hidden="false" customHeight="false" outlineLevel="0" collapsed="false">
      <c r="A199" s="27" t="s">
        <v>221</v>
      </c>
      <c r="B199" s="23"/>
      <c r="C199" s="30"/>
      <c r="D199" s="24"/>
      <c r="E199" s="24"/>
      <c r="F199" s="24"/>
      <c r="G199" s="25"/>
    </row>
    <row r="200" customFormat="false" ht="12.75" hidden="false" customHeight="false" outlineLevel="0" collapsed="false">
      <c r="A200" s="27" t="s">
        <v>222</v>
      </c>
      <c r="B200" s="23" t="n">
        <v>180</v>
      </c>
      <c r="C200" s="23"/>
      <c r="D200" s="24"/>
      <c r="E200" s="24"/>
      <c r="F200" s="24"/>
      <c r="G200" s="25"/>
    </row>
    <row r="201" customFormat="false" ht="12.75" hidden="false" customHeight="false" outlineLevel="0" collapsed="false">
      <c r="A201" s="27" t="s">
        <v>223</v>
      </c>
      <c r="B201" s="23" t="n">
        <v>181</v>
      </c>
      <c r="C201" s="23"/>
      <c r="D201" s="24" t="n">
        <v>34</v>
      </c>
      <c r="E201" s="24"/>
      <c r="F201" s="24"/>
      <c r="G201" s="25"/>
    </row>
    <row r="202" customFormat="false" ht="12.75" hidden="false" customHeight="false" outlineLevel="0" collapsed="false">
      <c r="A202" s="29" t="s">
        <v>224</v>
      </c>
      <c r="B202" s="23" t="n">
        <v>182</v>
      </c>
      <c r="C202" s="23"/>
      <c r="D202" s="24" t="n">
        <v>35</v>
      </c>
      <c r="E202" s="24"/>
      <c r="F202" s="24"/>
      <c r="G202" s="25"/>
    </row>
    <row r="203" customFormat="false" ht="12.75" hidden="false" customHeight="false" outlineLevel="0" collapsed="false">
      <c r="A203" s="29" t="s">
        <v>225</v>
      </c>
      <c r="B203" s="23" t="n">
        <v>183</v>
      </c>
      <c r="C203" s="23"/>
      <c r="D203" s="24" t="n">
        <v>3501</v>
      </c>
      <c r="E203" s="24"/>
      <c r="F203" s="24"/>
      <c r="G203" s="25"/>
    </row>
    <row r="204" customFormat="false" ht="12.75" hidden="false" customHeight="false" outlineLevel="0" collapsed="false">
      <c r="A204" s="29" t="s">
        <v>226</v>
      </c>
      <c r="B204" s="23" t="n">
        <v>184</v>
      </c>
      <c r="C204" s="23"/>
      <c r="D204" s="24" t="n">
        <v>38</v>
      </c>
      <c r="E204" s="24"/>
      <c r="F204" s="24"/>
      <c r="G204" s="25"/>
    </row>
    <row r="205" customFormat="false" ht="12.75" hidden="false" customHeight="false" outlineLevel="0" collapsed="false">
      <c r="A205" s="29" t="s">
        <v>227</v>
      </c>
      <c r="B205" s="23" t="n">
        <v>185</v>
      </c>
      <c r="C205" s="23"/>
      <c r="D205" s="24" t="n">
        <v>40</v>
      </c>
      <c r="E205" s="24"/>
      <c r="F205" s="24"/>
      <c r="G205" s="25"/>
    </row>
    <row r="206" customFormat="false" ht="12.75" hidden="false" customHeight="false" outlineLevel="0" collapsed="false">
      <c r="A206" s="29" t="s">
        <v>228</v>
      </c>
      <c r="B206" s="23" t="n">
        <v>186</v>
      </c>
      <c r="C206" s="23"/>
      <c r="D206" s="24" t="n">
        <v>4002</v>
      </c>
      <c r="E206" s="24"/>
      <c r="F206" s="24"/>
      <c r="G206" s="25"/>
    </row>
    <row r="207" customFormat="false" ht="12.75" hidden="false" customHeight="false" outlineLevel="0" collapsed="false">
      <c r="A207" s="27" t="s">
        <v>196</v>
      </c>
      <c r="B207" s="23" t="n">
        <v>187</v>
      </c>
      <c r="C207" s="23"/>
      <c r="D207" s="24" t="n">
        <v>69</v>
      </c>
      <c r="E207" s="24"/>
      <c r="F207" s="24"/>
      <c r="G207" s="25" t="n">
        <f aca="false">G208</f>
        <v>60000</v>
      </c>
    </row>
    <row r="208" customFormat="false" ht="12.75" hidden="false" customHeight="false" outlineLevel="0" collapsed="false">
      <c r="A208" s="27" t="s">
        <v>196</v>
      </c>
      <c r="B208" s="23" t="n">
        <v>188</v>
      </c>
      <c r="C208" s="23"/>
      <c r="D208" s="24" t="n">
        <v>70</v>
      </c>
      <c r="E208" s="24"/>
      <c r="F208" s="24"/>
      <c r="G208" s="25" t="n">
        <v>60000</v>
      </c>
    </row>
    <row r="209" customFormat="false" ht="12.75" hidden="false" customHeight="false" outlineLevel="0" collapsed="false">
      <c r="A209" s="29" t="s">
        <v>197</v>
      </c>
      <c r="B209" s="23" t="n">
        <v>189</v>
      </c>
      <c r="C209" s="23"/>
      <c r="D209" s="24" t="n">
        <v>72</v>
      </c>
      <c r="E209" s="24"/>
      <c r="F209" s="24"/>
      <c r="G209" s="25" t="n">
        <v>60000</v>
      </c>
    </row>
    <row r="210" customFormat="false" ht="12.75" hidden="false" customHeight="false" outlineLevel="0" collapsed="false">
      <c r="A210" s="29" t="s">
        <v>229</v>
      </c>
      <c r="B210" s="23" t="n">
        <v>190</v>
      </c>
      <c r="C210" s="23"/>
      <c r="D210" s="24" t="n">
        <v>570202</v>
      </c>
      <c r="E210" s="24"/>
      <c r="F210" s="24"/>
      <c r="G210" s="25"/>
    </row>
    <row r="211" customFormat="false" ht="12.75" hidden="false" customHeight="false" outlineLevel="0" collapsed="false">
      <c r="A211" s="29" t="s">
        <v>230</v>
      </c>
      <c r="B211" s="23" t="n">
        <v>191</v>
      </c>
      <c r="C211" s="23"/>
      <c r="D211" s="24" t="n">
        <v>570203</v>
      </c>
      <c r="E211" s="24"/>
      <c r="F211" s="24"/>
      <c r="G211" s="25" t="n">
        <v>14072900</v>
      </c>
    </row>
    <row r="212" customFormat="false" ht="12.75" hidden="false" customHeight="false" outlineLevel="0" collapsed="false">
      <c r="A212" s="29" t="s">
        <v>231</v>
      </c>
      <c r="B212" s="23" t="n">
        <v>192</v>
      </c>
      <c r="C212" s="23"/>
      <c r="D212" s="24" t="n">
        <v>570204</v>
      </c>
      <c r="E212" s="24"/>
      <c r="F212" s="24"/>
      <c r="G212" s="25"/>
    </row>
    <row r="213" customFormat="false" ht="12.75" hidden="false" customHeight="false" outlineLevel="0" collapsed="false">
      <c r="A213" s="29" t="s">
        <v>232</v>
      </c>
      <c r="B213" s="23" t="n">
        <v>193</v>
      </c>
      <c r="C213" s="23"/>
      <c r="D213" s="24" t="n">
        <v>570205</v>
      </c>
      <c r="E213" s="24"/>
      <c r="F213" s="24"/>
      <c r="G213" s="25"/>
    </row>
    <row r="214" customFormat="false" ht="12.75" hidden="false" customHeight="false" outlineLevel="0" collapsed="false">
      <c r="A214" s="29" t="s">
        <v>233</v>
      </c>
      <c r="B214" s="23" t="n">
        <v>194</v>
      </c>
      <c r="C214" s="23"/>
      <c r="D214" s="24" t="n">
        <v>570206</v>
      </c>
      <c r="E214" s="24"/>
      <c r="F214" s="24"/>
      <c r="G214" s="25"/>
    </row>
    <row r="215" customFormat="false" ht="12.75" hidden="false" customHeight="false" outlineLevel="0" collapsed="false">
      <c r="A215" s="29" t="s">
        <v>234</v>
      </c>
      <c r="B215" s="23" t="n">
        <v>195</v>
      </c>
      <c r="C215" s="23"/>
      <c r="D215" s="24" t="n">
        <v>570208</v>
      </c>
      <c r="E215" s="24"/>
      <c r="F215" s="24"/>
      <c r="G215" s="25"/>
    </row>
    <row r="216" customFormat="false" ht="12.75" hidden="false" customHeight="false" outlineLevel="0" collapsed="false">
      <c r="A216" s="29" t="s">
        <v>235</v>
      </c>
      <c r="B216" s="23" t="n">
        <v>196</v>
      </c>
      <c r="C216" s="23"/>
      <c r="D216" s="24" t="n">
        <v>570214</v>
      </c>
      <c r="E216" s="24"/>
      <c r="F216" s="24"/>
      <c r="G216" s="25"/>
    </row>
    <row r="217" customFormat="false" ht="12.75" hidden="false" customHeight="false" outlineLevel="0" collapsed="false">
      <c r="A217" s="26" t="s">
        <v>236</v>
      </c>
      <c r="B217" s="44" t="n">
        <v>197</v>
      </c>
      <c r="C217" s="44"/>
      <c r="D217" s="45" t="n">
        <v>5802</v>
      </c>
      <c r="E217" s="45"/>
      <c r="F217" s="45"/>
      <c r="G217" s="25"/>
    </row>
    <row r="218" customFormat="false" ht="12.75" hidden="false" customHeight="false" outlineLevel="0" collapsed="false">
      <c r="A218" s="27" t="s">
        <v>237</v>
      </c>
      <c r="B218" s="23" t="n">
        <v>198</v>
      </c>
      <c r="C218" s="23"/>
      <c r="D218" s="24" t="s">
        <v>136</v>
      </c>
      <c r="E218" s="24"/>
      <c r="F218" s="24"/>
      <c r="G218" s="25"/>
    </row>
    <row r="219" customFormat="false" ht="12.75" hidden="false" customHeight="false" outlineLevel="0" collapsed="false">
      <c r="A219" s="27" t="s">
        <v>238</v>
      </c>
      <c r="B219" s="23" t="n">
        <v>199</v>
      </c>
      <c r="C219" s="23"/>
      <c r="D219" s="24" t="s">
        <v>138</v>
      </c>
      <c r="E219" s="24"/>
      <c r="F219" s="24"/>
      <c r="G219" s="25"/>
    </row>
    <row r="220" customFormat="false" ht="12.75" hidden="false" customHeight="false" outlineLevel="0" collapsed="false">
      <c r="A220" s="27" t="s">
        <v>239</v>
      </c>
      <c r="B220" s="23" t="n">
        <v>200</v>
      </c>
      <c r="C220" s="23"/>
      <c r="D220" s="24" t="n">
        <v>20</v>
      </c>
      <c r="E220" s="24"/>
      <c r="F220" s="24"/>
      <c r="G220" s="25"/>
    </row>
    <row r="221" customFormat="false" ht="12.75" hidden="false" customHeight="false" outlineLevel="0" collapsed="false">
      <c r="A221" s="27" t="s">
        <v>240</v>
      </c>
      <c r="B221" s="23" t="n">
        <v>201</v>
      </c>
      <c r="C221" s="23"/>
      <c r="D221" s="24" t="n">
        <v>69</v>
      </c>
      <c r="E221" s="24"/>
      <c r="F221" s="24"/>
      <c r="G221" s="25"/>
    </row>
    <row r="222" customFormat="false" ht="12.75" hidden="false" customHeight="false" outlineLevel="0" collapsed="false">
      <c r="A222" s="27" t="s">
        <v>241</v>
      </c>
      <c r="B222" s="23" t="n">
        <v>202</v>
      </c>
      <c r="C222" s="23"/>
      <c r="D222" s="24" t="n">
        <v>70</v>
      </c>
      <c r="E222" s="24"/>
      <c r="F222" s="24"/>
      <c r="G222" s="25"/>
    </row>
    <row r="223" customFormat="false" ht="12.75" hidden="false" customHeight="false" outlineLevel="0" collapsed="false">
      <c r="A223" s="27" t="s">
        <v>197</v>
      </c>
      <c r="B223" s="23" t="n">
        <v>203</v>
      </c>
      <c r="C223" s="23"/>
      <c r="D223" s="24" t="n">
        <v>72</v>
      </c>
      <c r="E223" s="24"/>
      <c r="F223" s="24"/>
      <c r="G223" s="25"/>
    </row>
    <row r="224" customFormat="false" ht="12.75" hidden="false" customHeight="false" outlineLevel="0" collapsed="false">
      <c r="A224" s="27" t="s">
        <v>242</v>
      </c>
      <c r="B224" s="23"/>
      <c r="C224" s="30"/>
      <c r="D224" s="24"/>
      <c r="E224" s="24"/>
      <c r="F224" s="24"/>
      <c r="G224" s="25"/>
    </row>
    <row r="225" customFormat="false" ht="12.75" hidden="false" customHeight="false" outlineLevel="0" collapsed="false">
      <c r="A225" s="29" t="s">
        <v>243</v>
      </c>
      <c r="B225" s="23" t="n">
        <v>204</v>
      </c>
      <c r="C225" s="23"/>
      <c r="D225" s="24" t="n">
        <v>580205</v>
      </c>
      <c r="E225" s="24"/>
      <c r="F225" s="24"/>
      <c r="G225" s="25"/>
    </row>
    <row r="226" customFormat="false" ht="12.75" hidden="false" customHeight="false" outlineLevel="0" collapsed="false">
      <c r="A226" s="29" t="s">
        <v>244</v>
      </c>
      <c r="B226" s="23" t="n">
        <v>205</v>
      </c>
      <c r="C226" s="23"/>
      <c r="D226" s="24" t="n">
        <v>580250</v>
      </c>
      <c r="E226" s="24"/>
      <c r="F226" s="24"/>
      <c r="G226" s="25"/>
    </row>
    <row r="227" customFormat="false" ht="12.75" hidden="false" customHeight="false" outlineLevel="0" collapsed="false">
      <c r="A227" s="26" t="s">
        <v>245</v>
      </c>
      <c r="B227" s="23"/>
      <c r="C227" s="30"/>
      <c r="D227" s="24"/>
      <c r="E227" s="24"/>
      <c r="F227" s="24"/>
      <c r="G227" s="25"/>
    </row>
    <row r="228" customFormat="false" ht="12.75" hidden="false" customHeight="false" outlineLevel="0" collapsed="false">
      <c r="A228" s="26" t="s">
        <v>246</v>
      </c>
      <c r="B228" s="19" t="n">
        <v>206</v>
      </c>
      <c r="C228" s="19"/>
      <c r="D228" s="20" t="n">
        <v>5902</v>
      </c>
      <c r="E228" s="20"/>
      <c r="F228" s="20"/>
      <c r="G228" s="21" t="n">
        <f aca="false">SUM(G242:G252)</f>
        <v>24622300</v>
      </c>
    </row>
    <row r="229" customFormat="false" ht="12.75" hidden="false" customHeight="false" outlineLevel="0" collapsed="false">
      <c r="A229" s="27" t="s">
        <v>247</v>
      </c>
      <c r="B229" s="23" t="n">
        <v>207</v>
      </c>
      <c r="C229" s="23"/>
      <c r="D229" s="24" t="s">
        <v>136</v>
      </c>
      <c r="E229" s="24"/>
      <c r="F229" s="24"/>
      <c r="G229" s="25" t="n">
        <f aca="false">G230+G231+G232</f>
        <v>17527275</v>
      </c>
    </row>
    <row r="230" customFormat="false" ht="12.75" hidden="false" customHeight="false" outlineLevel="0" collapsed="false">
      <c r="A230" s="27" t="s">
        <v>193</v>
      </c>
      <c r="B230" s="23" t="n">
        <v>208</v>
      </c>
      <c r="C230" s="23"/>
      <c r="D230" s="24" t="s">
        <v>138</v>
      </c>
      <c r="E230" s="24"/>
      <c r="F230" s="24"/>
      <c r="G230" s="25" t="n">
        <v>4804574</v>
      </c>
    </row>
    <row r="231" customFormat="false" ht="12.75" hidden="false" customHeight="false" outlineLevel="0" collapsed="false">
      <c r="A231" s="27" t="s">
        <v>239</v>
      </c>
      <c r="B231" s="23" t="n">
        <v>209</v>
      </c>
      <c r="C231" s="23"/>
      <c r="D231" s="24" t="n">
        <v>20</v>
      </c>
      <c r="E231" s="24"/>
      <c r="F231" s="24"/>
      <c r="G231" s="25" t="n">
        <v>931401</v>
      </c>
    </row>
    <row r="232" customFormat="false" ht="12.75" hidden="false" customHeight="false" outlineLevel="0" collapsed="false">
      <c r="A232" s="27" t="s">
        <v>248</v>
      </c>
      <c r="B232" s="23" t="n">
        <v>210</v>
      </c>
      <c r="C232" s="23"/>
      <c r="D232" s="24" t="n">
        <v>34</v>
      </c>
      <c r="E232" s="24"/>
      <c r="F232" s="24"/>
      <c r="G232" s="25" t="n">
        <f aca="false">G233</f>
        <v>11791300</v>
      </c>
    </row>
    <row r="233" customFormat="false" ht="12.75" hidden="false" customHeight="false" outlineLevel="0" collapsed="false">
      <c r="A233" s="29" t="s">
        <v>249</v>
      </c>
      <c r="B233" s="23" t="n">
        <v>211</v>
      </c>
      <c r="C233" s="23"/>
      <c r="D233" s="24" t="n">
        <v>35</v>
      </c>
      <c r="E233" s="24"/>
      <c r="F233" s="24"/>
      <c r="G233" s="25" t="n">
        <f aca="false">G234</f>
        <v>11791300</v>
      </c>
    </row>
    <row r="234" customFormat="false" ht="12.75" hidden="false" customHeight="false" outlineLevel="0" collapsed="false">
      <c r="A234" s="29" t="s">
        <v>225</v>
      </c>
      <c r="B234" s="23" t="n">
        <v>212</v>
      </c>
      <c r="C234" s="23"/>
      <c r="D234" s="24" t="n">
        <v>3501</v>
      </c>
      <c r="E234" s="24"/>
      <c r="F234" s="24"/>
      <c r="G234" s="25" t="n">
        <v>11791300</v>
      </c>
    </row>
    <row r="235" customFormat="false" ht="12.75" hidden="false" customHeight="false" outlineLevel="0" collapsed="false">
      <c r="A235" s="29" t="s">
        <v>250</v>
      </c>
      <c r="B235" s="23" t="n">
        <v>213</v>
      </c>
      <c r="C235" s="23"/>
      <c r="D235" s="24" t="n">
        <v>38</v>
      </c>
      <c r="E235" s="24"/>
      <c r="F235" s="24"/>
      <c r="G235" s="25"/>
    </row>
    <row r="236" customFormat="false" ht="12.75" hidden="false" customHeight="false" outlineLevel="0" collapsed="false">
      <c r="A236" s="29" t="s">
        <v>251</v>
      </c>
      <c r="B236" s="23" t="n">
        <v>214</v>
      </c>
      <c r="C236" s="23"/>
      <c r="D236" s="24" t="n">
        <v>40</v>
      </c>
      <c r="E236" s="24"/>
      <c r="F236" s="24"/>
      <c r="G236" s="25"/>
    </row>
    <row r="237" customFormat="false" ht="12.75" hidden="false" customHeight="false" outlineLevel="0" collapsed="false">
      <c r="A237" s="29" t="s">
        <v>252</v>
      </c>
      <c r="B237" s="23" t="n">
        <v>215</v>
      </c>
      <c r="C237" s="23"/>
      <c r="D237" s="24" t="n">
        <v>4080</v>
      </c>
      <c r="E237" s="24"/>
      <c r="F237" s="24"/>
      <c r="G237" s="25"/>
    </row>
    <row r="238" customFormat="false" ht="12.75" hidden="false" customHeight="false" outlineLevel="0" collapsed="false">
      <c r="A238" s="27" t="s">
        <v>253</v>
      </c>
      <c r="B238" s="23" t="n">
        <v>216</v>
      </c>
      <c r="C238" s="23"/>
      <c r="D238" s="24" t="n">
        <v>69</v>
      </c>
      <c r="E238" s="24"/>
      <c r="F238" s="24"/>
      <c r="G238" s="25" t="n">
        <f aca="false">G239</f>
        <v>7095025</v>
      </c>
    </row>
    <row r="239" customFormat="false" ht="12.75" hidden="false" customHeight="false" outlineLevel="0" collapsed="false">
      <c r="A239" s="27" t="s">
        <v>254</v>
      </c>
      <c r="B239" s="23" t="n">
        <v>217</v>
      </c>
      <c r="C239" s="23"/>
      <c r="D239" s="24" t="n">
        <v>70</v>
      </c>
      <c r="E239" s="24"/>
      <c r="F239" s="24"/>
      <c r="G239" s="25" t="n">
        <f aca="false">G240</f>
        <v>7095025</v>
      </c>
    </row>
    <row r="240" customFormat="false" ht="12.75" hidden="false" customHeight="false" outlineLevel="0" collapsed="false">
      <c r="A240" s="29" t="s">
        <v>197</v>
      </c>
      <c r="B240" s="23" t="n">
        <v>218</v>
      </c>
      <c r="C240" s="23"/>
      <c r="D240" s="24" t="n">
        <v>72</v>
      </c>
      <c r="E240" s="24"/>
      <c r="F240" s="24"/>
      <c r="G240" s="25" t="n">
        <v>7095025</v>
      </c>
    </row>
    <row r="241" customFormat="false" ht="12.75" hidden="false" customHeight="false" outlineLevel="0" collapsed="false">
      <c r="A241" s="29" t="s">
        <v>242</v>
      </c>
      <c r="B241" s="23"/>
      <c r="C241" s="30"/>
      <c r="D241" s="24"/>
      <c r="E241" s="24"/>
      <c r="F241" s="24"/>
      <c r="G241" s="25"/>
    </row>
    <row r="242" customFormat="false" ht="12.75" hidden="false" customHeight="false" outlineLevel="0" collapsed="false">
      <c r="A242" s="29" t="s">
        <v>255</v>
      </c>
      <c r="B242" s="23" t="n">
        <v>219</v>
      </c>
      <c r="C242" s="23"/>
      <c r="D242" s="24" t="n">
        <v>590203</v>
      </c>
      <c r="E242" s="24"/>
      <c r="F242" s="24"/>
      <c r="G242" s="25" t="n">
        <v>11541000</v>
      </c>
    </row>
    <row r="243" customFormat="false" ht="12.75" hidden="false" customHeight="false" outlineLevel="0" collapsed="false">
      <c r="A243" s="29" t="s">
        <v>256</v>
      </c>
      <c r="B243" s="23" t="n">
        <v>220</v>
      </c>
      <c r="C243" s="23"/>
      <c r="D243" s="24" t="n">
        <v>590204</v>
      </c>
      <c r="E243" s="24"/>
      <c r="F243" s="24"/>
      <c r="G243" s="25" t="n">
        <v>6301000</v>
      </c>
    </row>
    <row r="244" customFormat="false" ht="12.75" hidden="false" customHeight="false" outlineLevel="0" collapsed="false">
      <c r="A244" s="29" t="s">
        <v>257</v>
      </c>
      <c r="B244" s="23" t="n">
        <v>221</v>
      </c>
      <c r="C244" s="23"/>
      <c r="D244" s="24" t="n">
        <v>590205</v>
      </c>
      <c r="E244" s="24"/>
      <c r="F244" s="24"/>
      <c r="G244" s="25" t="n">
        <v>4596300</v>
      </c>
    </row>
    <row r="245" customFormat="false" ht="12.75" hidden="false" customHeight="false" outlineLevel="0" collapsed="false">
      <c r="A245" s="29" t="s">
        <v>258</v>
      </c>
      <c r="B245" s="23" t="n">
        <v>222</v>
      </c>
      <c r="C245" s="23"/>
      <c r="D245" s="24" t="n">
        <v>590206</v>
      </c>
      <c r="E245" s="24"/>
      <c r="F245" s="24"/>
      <c r="G245" s="25" t="n">
        <v>894000</v>
      </c>
    </row>
    <row r="246" customFormat="false" ht="12.75" hidden="false" customHeight="false" outlineLevel="0" collapsed="false">
      <c r="A246" s="29" t="s">
        <v>259</v>
      </c>
      <c r="B246" s="23" t="n">
        <v>223</v>
      </c>
      <c r="C246" s="23"/>
      <c r="D246" s="24" t="n">
        <v>590207</v>
      </c>
      <c r="E246" s="24"/>
      <c r="F246" s="24"/>
      <c r="G246" s="25"/>
    </row>
    <row r="247" customFormat="false" ht="12.75" hidden="false" customHeight="false" outlineLevel="0" collapsed="false">
      <c r="A247" s="29" t="s">
        <v>260</v>
      </c>
      <c r="B247" s="23" t="n">
        <v>224</v>
      </c>
      <c r="C247" s="23"/>
      <c r="D247" s="24" t="n">
        <v>590208</v>
      </c>
      <c r="E247" s="24"/>
      <c r="F247" s="24"/>
      <c r="G247" s="25"/>
    </row>
    <row r="248" customFormat="false" ht="12.75" hidden="false" customHeight="false" outlineLevel="0" collapsed="false">
      <c r="A248" s="29" t="s">
        <v>261</v>
      </c>
      <c r="B248" s="23" t="n">
        <v>225</v>
      </c>
      <c r="C248" s="23"/>
      <c r="D248" s="24" t="n">
        <v>590210</v>
      </c>
      <c r="E248" s="24"/>
      <c r="F248" s="24"/>
      <c r="G248" s="25" t="n">
        <v>1290000</v>
      </c>
    </row>
    <row r="249" customFormat="false" ht="12.75" hidden="false" customHeight="false" outlineLevel="0" collapsed="false">
      <c r="A249" s="29" t="s">
        <v>262</v>
      </c>
      <c r="B249" s="23" t="n">
        <v>226</v>
      </c>
      <c r="C249" s="23"/>
      <c r="D249" s="24" t="n">
        <v>590215</v>
      </c>
      <c r="E249" s="24"/>
      <c r="F249" s="24"/>
      <c r="G249" s="25"/>
    </row>
    <row r="250" customFormat="false" ht="12.75" hidden="false" customHeight="false" outlineLevel="0" collapsed="false">
      <c r="A250" s="29" t="s">
        <v>263</v>
      </c>
      <c r="B250" s="23" t="n">
        <v>227</v>
      </c>
      <c r="C250" s="23"/>
      <c r="D250" s="24" t="n">
        <v>590220</v>
      </c>
      <c r="E250" s="24"/>
      <c r="F250" s="24"/>
      <c r="G250" s="25"/>
    </row>
    <row r="251" customFormat="false" ht="12.75" hidden="false" customHeight="false" outlineLevel="0" collapsed="false">
      <c r="A251" s="29" t="s">
        <v>264</v>
      </c>
      <c r="B251" s="23" t="n">
        <v>228</v>
      </c>
      <c r="C251" s="23"/>
      <c r="D251" s="24" t="n">
        <v>590221</v>
      </c>
      <c r="E251" s="24"/>
      <c r="F251" s="24"/>
      <c r="G251" s="25"/>
    </row>
    <row r="252" customFormat="false" ht="12.75" hidden="false" customHeight="false" outlineLevel="0" collapsed="false">
      <c r="A252" s="29" t="s">
        <v>265</v>
      </c>
      <c r="B252" s="23" t="n">
        <v>229</v>
      </c>
      <c r="C252" s="23"/>
      <c r="D252" s="24" t="n">
        <v>590250</v>
      </c>
      <c r="E252" s="24"/>
      <c r="F252" s="24"/>
      <c r="G252" s="25"/>
    </row>
    <row r="253" customFormat="false" ht="12.75" hidden="false" customHeight="false" outlineLevel="0" collapsed="false">
      <c r="A253" s="26" t="s">
        <v>266</v>
      </c>
      <c r="B253" s="19" t="n">
        <v>230</v>
      </c>
      <c r="C253" s="19"/>
      <c r="D253" s="20" t="n">
        <v>6002</v>
      </c>
      <c r="E253" s="20"/>
      <c r="F253" s="20"/>
      <c r="G253" s="21" t="n">
        <f aca="false">SUM(G270:G283)</f>
        <v>76864274</v>
      </c>
    </row>
    <row r="254" customFormat="false" ht="12.75" hidden="false" customHeight="false" outlineLevel="0" collapsed="false">
      <c r="A254" s="27" t="s">
        <v>267</v>
      </c>
      <c r="B254" s="23" t="n">
        <v>231</v>
      </c>
      <c r="C254" s="23"/>
      <c r="D254" s="24" t="s">
        <v>136</v>
      </c>
      <c r="E254" s="24"/>
      <c r="F254" s="24"/>
      <c r="G254" s="25" t="n">
        <f aca="false">SUM(G255:G260)</f>
        <v>76514274</v>
      </c>
    </row>
    <row r="255" customFormat="false" ht="12.75" hidden="false" customHeight="false" outlineLevel="0" collapsed="false">
      <c r="A255" s="27" t="s">
        <v>268</v>
      </c>
      <c r="B255" s="23" t="n">
        <v>232</v>
      </c>
      <c r="C255" s="23"/>
      <c r="D255" s="24" t="s">
        <v>138</v>
      </c>
      <c r="E255" s="24"/>
      <c r="F255" s="24"/>
      <c r="G255" s="25" t="n">
        <v>39896879</v>
      </c>
    </row>
    <row r="256" customFormat="false" ht="12.75" hidden="false" customHeight="false" outlineLevel="0" collapsed="false">
      <c r="A256" s="27" t="s">
        <v>239</v>
      </c>
      <c r="B256" s="23" t="n">
        <v>233</v>
      </c>
      <c r="C256" s="23"/>
      <c r="D256" s="24" t="n">
        <v>20</v>
      </c>
      <c r="E256" s="24"/>
      <c r="F256" s="24"/>
      <c r="G256" s="25" t="n">
        <v>36617395</v>
      </c>
    </row>
    <row r="257" customFormat="false" ht="12.75" hidden="false" customHeight="false" outlineLevel="0" collapsed="false">
      <c r="A257" s="27" t="s">
        <v>269</v>
      </c>
      <c r="B257" s="23" t="n">
        <v>234</v>
      </c>
      <c r="C257" s="23"/>
      <c r="D257" s="24" t="n">
        <v>34</v>
      </c>
      <c r="E257" s="24"/>
      <c r="F257" s="24"/>
      <c r="G257" s="25"/>
    </row>
    <row r="258" customFormat="false" ht="12.75" hidden="false" customHeight="false" outlineLevel="0" collapsed="false">
      <c r="A258" s="27" t="s">
        <v>270</v>
      </c>
      <c r="B258" s="23" t="n">
        <v>235</v>
      </c>
      <c r="C258" s="23"/>
      <c r="D258" s="24" t="n">
        <v>35</v>
      </c>
      <c r="E258" s="24"/>
      <c r="F258" s="24"/>
      <c r="G258" s="25"/>
    </row>
    <row r="259" customFormat="false" ht="12.75" hidden="false" customHeight="false" outlineLevel="0" collapsed="false">
      <c r="A259" s="27" t="s">
        <v>225</v>
      </c>
      <c r="B259" s="23" t="n">
        <v>236</v>
      </c>
      <c r="C259" s="23"/>
      <c r="D259" s="24" t="n">
        <v>3501</v>
      </c>
      <c r="E259" s="24"/>
      <c r="F259" s="24"/>
      <c r="G259" s="25"/>
    </row>
    <row r="260" customFormat="false" ht="12.75" hidden="false" customHeight="false" outlineLevel="0" collapsed="false">
      <c r="A260" s="27" t="s">
        <v>271</v>
      </c>
      <c r="B260" s="23" t="n">
        <v>237</v>
      </c>
      <c r="C260" s="23"/>
      <c r="D260" s="24" t="n">
        <v>38</v>
      </c>
      <c r="E260" s="24"/>
      <c r="F260" s="24"/>
      <c r="G260" s="25" t="n">
        <f aca="false">G261</f>
        <v>0</v>
      </c>
    </row>
    <row r="261" customFormat="false" ht="12.75" hidden="false" customHeight="false" outlineLevel="0" collapsed="false">
      <c r="A261" s="29" t="s">
        <v>272</v>
      </c>
      <c r="B261" s="23" t="n">
        <v>238</v>
      </c>
      <c r="C261" s="23"/>
      <c r="D261" s="24" t="n">
        <v>40</v>
      </c>
      <c r="E261" s="24"/>
      <c r="F261" s="24"/>
      <c r="G261" s="25" t="n">
        <f aca="false">G262+G263</f>
        <v>0</v>
      </c>
    </row>
    <row r="262" customFormat="false" ht="12.75" hidden="false" customHeight="false" outlineLevel="0" collapsed="false">
      <c r="A262" s="29" t="s">
        <v>273</v>
      </c>
      <c r="B262" s="23" t="n">
        <v>239</v>
      </c>
      <c r="C262" s="23"/>
      <c r="D262" s="24" t="n">
        <v>4008</v>
      </c>
      <c r="E262" s="24"/>
      <c r="F262" s="24"/>
      <c r="G262" s="25"/>
    </row>
    <row r="263" customFormat="false" ht="12.75" hidden="false" customHeight="false" outlineLevel="0" collapsed="false">
      <c r="A263" s="29" t="s">
        <v>274</v>
      </c>
      <c r="B263" s="23" t="n">
        <v>240</v>
      </c>
      <c r="C263" s="23"/>
      <c r="D263" s="24" t="n">
        <v>4009</v>
      </c>
      <c r="E263" s="24"/>
      <c r="F263" s="24"/>
      <c r="G263" s="25"/>
    </row>
    <row r="264" customFormat="false" ht="12.75" hidden="false" customHeight="false" outlineLevel="0" collapsed="false">
      <c r="A264" s="29" t="s">
        <v>275</v>
      </c>
      <c r="B264" s="23" t="n">
        <v>241</v>
      </c>
      <c r="C264" s="23"/>
      <c r="D264" s="24" t="n">
        <v>4055</v>
      </c>
      <c r="E264" s="24"/>
      <c r="F264" s="24"/>
      <c r="G264" s="25"/>
    </row>
    <row r="265" customFormat="false" ht="12.75" hidden="false" customHeight="false" outlineLevel="0" collapsed="false">
      <c r="A265" s="29" t="s">
        <v>276</v>
      </c>
      <c r="B265" s="23" t="n">
        <v>242</v>
      </c>
      <c r="C265" s="23"/>
      <c r="D265" s="24" t="n">
        <v>4067</v>
      </c>
      <c r="E265" s="24"/>
      <c r="F265" s="24"/>
      <c r="G265" s="25"/>
    </row>
    <row r="266" customFormat="false" ht="12.75" hidden="false" customHeight="false" outlineLevel="0" collapsed="false">
      <c r="A266" s="27" t="s">
        <v>277</v>
      </c>
      <c r="B266" s="23" t="n">
        <v>243</v>
      </c>
      <c r="C266" s="23"/>
      <c r="D266" s="24" t="n">
        <v>69</v>
      </c>
      <c r="E266" s="24"/>
      <c r="F266" s="24"/>
      <c r="G266" s="25" t="n">
        <f aca="false">G267</f>
        <v>350000</v>
      </c>
    </row>
    <row r="267" customFormat="false" ht="12.75" hidden="false" customHeight="false" outlineLevel="0" collapsed="false">
      <c r="A267" s="27" t="s">
        <v>278</v>
      </c>
      <c r="B267" s="23" t="n">
        <v>244</v>
      </c>
      <c r="C267" s="23"/>
      <c r="D267" s="24" t="n">
        <v>70</v>
      </c>
      <c r="E267" s="24"/>
      <c r="F267" s="24"/>
      <c r="G267" s="25" t="n">
        <f aca="false">G268</f>
        <v>350000</v>
      </c>
    </row>
    <row r="268" customFormat="false" ht="12.75" hidden="false" customHeight="false" outlineLevel="0" collapsed="false">
      <c r="A268" s="29" t="s">
        <v>197</v>
      </c>
      <c r="B268" s="23" t="n">
        <v>245</v>
      </c>
      <c r="C268" s="23"/>
      <c r="D268" s="24" t="n">
        <v>72</v>
      </c>
      <c r="E268" s="24"/>
      <c r="F268" s="24"/>
      <c r="G268" s="25" t="n">
        <v>350000</v>
      </c>
    </row>
    <row r="269" customFormat="false" ht="12.75" hidden="false" customHeight="false" outlineLevel="0" collapsed="false">
      <c r="A269" s="29" t="s">
        <v>242</v>
      </c>
      <c r="B269" s="23"/>
      <c r="C269" s="30"/>
      <c r="D269" s="24"/>
      <c r="E269" s="24"/>
      <c r="F269" s="24"/>
      <c r="G269" s="25"/>
    </row>
    <row r="270" customFormat="false" ht="12.75" hidden="false" customHeight="false" outlineLevel="0" collapsed="false">
      <c r="A270" s="29" t="s">
        <v>279</v>
      </c>
      <c r="B270" s="23" t="n">
        <v>246</v>
      </c>
      <c r="C270" s="23"/>
      <c r="D270" s="24" t="n">
        <v>600202</v>
      </c>
      <c r="E270" s="24"/>
      <c r="F270" s="24"/>
      <c r="G270" s="25"/>
    </row>
    <row r="271" customFormat="false" ht="12.75" hidden="false" customHeight="false" outlineLevel="0" collapsed="false">
      <c r="A271" s="29" t="s">
        <v>280</v>
      </c>
      <c r="B271" s="23"/>
      <c r="C271" s="30"/>
      <c r="D271" s="24"/>
      <c r="E271" s="24"/>
      <c r="F271" s="24"/>
      <c r="G271" s="25"/>
    </row>
    <row r="272" customFormat="false" ht="12.75" hidden="false" customHeight="false" outlineLevel="0" collapsed="false">
      <c r="A272" s="29" t="s">
        <v>281</v>
      </c>
      <c r="B272" s="23" t="n">
        <v>247</v>
      </c>
      <c r="C272" s="23"/>
      <c r="D272" s="24" t="n">
        <v>600203</v>
      </c>
      <c r="E272" s="24"/>
      <c r="F272" s="24"/>
      <c r="G272" s="25"/>
    </row>
    <row r="273" customFormat="false" ht="12.75" hidden="false" customHeight="false" outlineLevel="0" collapsed="false">
      <c r="A273" s="29" t="s">
        <v>282</v>
      </c>
      <c r="B273" s="23" t="n">
        <v>248</v>
      </c>
      <c r="C273" s="23"/>
      <c r="D273" s="24" t="n">
        <v>600204</v>
      </c>
      <c r="E273" s="24"/>
      <c r="F273" s="24"/>
      <c r="G273" s="25"/>
    </row>
    <row r="274" customFormat="false" ht="12.75" hidden="false" customHeight="false" outlineLevel="0" collapsed="false">
      <c r="A274" s="29" t="s">
        <v>283</v>
      </c>
      <c r="B274" s="23" t="n">
        <v>249</v>
      </c>
      <c r="C274" s="23"/>
      <c r="D274" s="24" t="n">
        <v>600205</v>
      </c>
      <c r="E274" s="24"/>
      <c r="F274" s="24"/>
      <c r="G274" s="25"/>
    </row>
    <row r="275" customFormat="false" ht="12.75" hidden="false" customHeight="false" outlineLevel="0" collapsed="false">
      <c r="A275" s="29" t="s">
        <v>284</v>
      </c>
      <c r="B275" s="23" t="n">
        <v>250</v>
      </c>
      <c r="C275" s="23"/>
      <c r="D275" s="24" t="n">
        <v>600206</v>
      </c>
      <c r="E275" s="24"/>
      <c r="F275" s="24"/>
      <c r="G275" s="25"/>
    </row>
    <row r="276" customFormat="false" ht="12.75" hidden="false" customHeight="false" outlineLevel="0" collapsed="false">
      <c r="A276" s="29" t="s">
        <v>285</v>
      </c>
      <c r="B276" s="23" t="n">
        <v>251</v>
      </c>
      <c r="C276" s="23"/>
      <c r="D276" s="24" t="n">
        <v>600207</v>
      </c>
      <c r="E276" s="24"/>
      <c r="F276" s="24"/>
      <c r="G276" s="25"/>
    </row>
    <row r="277" customFormat="false" ht="12.75" hidden="false" customHeight="false" outlineLevel="0" collapsed="false">
      <c r="A277" s="29" t="s">
        <v>286</v>
      </c>
      <c r="B277" s="23" t="n">
        <v>252</v>
      </c>
      <c r="C277" s="23"/>
      <c r="D277" s="24" t="n">
        <v>600209</v>
      </c>
      <c r="E277" s="24"/>
      <c r="F277" s="24"/>
      <c r="G277" s="25"/>
    </row>
    <row r="278" customFormat="false" ht="12.75" hidden="false" customHeight="false" outlineLevel="0" collapsed="false">
      <c r="A278" s="29" t="s">
        <v>287</v>
      </c>
      <c r="B278" s="23" t="n">
        <v>253</v>
      </c>
      <c r="C278" s="23"/>
      <c r="D278" s="24"/>
      <c r="E278" s="24"/>
      <c r="F278" s="24"/>
      <c r="G278" s="25"/>
    </row>
    <row r="279" customFormat="false" ht="12.75" hidden="false" customHeight="false" outlineLevel="0" collapsed="false">
      <c r="A279" s="29" t="s">
        <v>288</v>
      </c>
      <c r="B279" s="23" t="n">
        <v>254</v>
      </c>
      <c r="C279" s="23"/>
      <c r="D279" s="24" t="n">
        <v>600216</v>
      </c>
      <c r="E279" s="24"/>
      <c r="F279" s="24"/>
      <c r="G279" s="25"/>
    </row>
    <row r="280" customFormat="false" ht="12.75" hidden="false" customHeight="false" outlineLevel="0" collapsed="false">
      <c r="A280" s="29" t="s">
        <v>289</v>
      </c>
      <c r="B280" s="23" t="n">
        <v>255</v>
      </c>
      <c r="C280" s="23"/>
      <c r="D280" s="24" t="n">
        <v>600241</v>
      </c>
      <c r="E280" s="24"/>
      <c r="F280" s="24"/>
      <c r="G280" s="25" t="n">
        <v>76864274</v>
      </c>
    </row>
    <row r="281" customFormat="false" ht="12.75" hidden="false" customHeight="false" outlineLevel="0" collapsed="false">
      <c r="A281" s="29" t="s">
        <v>290</v>
      </c>
      <c r="B281" s="23" t="n">
        <v>256</v>
      </c>
      <c r="C281" s="23"/>
      <c r="D281" s="24" t="n">
        <v>600242</v>
      </c>
      <c r="E281" s="24"/>
      <c r="F281" s="24"/>
      <c r="G281" s="25"/>
    </row>
    <row r="282" customFormat="false" ht="12.75" hidden="false" customHeight="false" outlineLevel="0" collapsed="false">
      <c r="A282" s="29" t="s">
        <v>276</v>
      </c>
      <c r="B282" s="23" t="n">
        <v>257</v>
      </c>
      <c r="C282" s="23"/>
      <c r="D282" s="24" t="n">
        <v>600247</v>
      </c>
      <c r="E282" s="24"/>
      <c r="F282" s="24"/>
      <c r="G282" s="25"/>
    </row>
    <row r="283" customFormat="false" ht="12.75" hidden="false" customHeight="false" outlineLevel="0" collapsed="false">
      <c r="A283" s="29" t="s">
        <v>291</v>
      </c>
      <c r="B283" s="23" t="n">
        <v>258</v>
      </c>
      <c r="C283" s="23"/>
      <c r="D283" s="24" t="n">
        <v>600250</v>
      </c>
      <c r="E283" s="24"/>
      <c r="F283" s="24"/>
      <c r="G283" s="25"/>
    </row>
    <row r="284" customFormat="false" ht="12.75" hidden="false" customHeight="false" outlineLevel="0" collapsed="false">
      <c r="A284" s="26" t="s">
        <v>292</v>
      </c>
      <c r="B284" s="19" t="n">
        <v>259</v>
      </c>
      <c r="C284" s="19"/>
      <c r="D284" s="20"/>
      <c r="E284" s="20"/>
      <c r="F284" s="20"/>
      <c r="G284" s="21" t="n">
        <f aca="false">G285</f>
        <v>14650000</v>
      </c>
    </row>
    <row r="285" customFormat="false" ht="12.75" hidden="false" customHeight="false" outlineLevel="0" collapsed="false">
      <c r="A285" s="27" t="s">
        <v>293</v>
      </c>
      <c r="B285" s="23" t="n">
        <v>260</v>
      </c>
      <c r="C285" s="23"/>
      <c r="D285" s="24" t="n">
        <v>6302</v>
      </c>
      <c r="E285" s="24"/>
      <c r="F285" s="24"/>
      <c r="G285" s="25" t="n">
        <f aca="false">SUM(G301:G312)</f>
        <v>14650000</v>
      </c>
    </row>
    <row r="286" customFormat="false" ht="12.75" hidden="false" customHeight="false" outlineLevel="0" collapsed="false">
      <c r="A286" s="27" t="s">
        <v>294</v>
      </c>
      <c r="B286" s="23" t="n">
        <v>261</v>
      </c>
      <c r="C286" s="23"/>
      <c r="D286" s="24" t="s">
        <v>136</v>
      </c>
      <c r="E286" s="24"/>
      <c r="F286" s="24"/>
      <c r="G286" s="25" t="n">
        <f aca="false">G287+G288+G289</f>
        <v>150000</v>
      </c>
    </row>
    <row r="287" customFormat="false" ht="12.75" hidden="false" customHeight="false" outlineLevel="0" collapsed="false">
      <c r="A287" s="27" t="s">
        <v>193</v>
      </c>
      <c r="B287" s="23" t="n">
        <v>262</v>
      </c>
      <c r="C287" s="23"/>
      <c r="D287" s="24" t="s">
        <v>138</v>
      </c>
      <c r="E287" s="24"/>
      <c r="F287" s="24"/>
      <c r="G287" s="25" t="n">
        <v>10000</v>
      </c>
    </row>
    <row r="288" customFormat="false" ht="12.75" hidden="false" customHeight="false" outlineLevel="0" collapsed="false">
      <c r="A288" s="27" t="s">
        <v>239</v>
      </c>
      <c r="B288" s="23" t="n">
        <v>263</v>
      </c>
      <c r="C288" s="23"/>
      <c r="D288" s="24" t="n">
        <v>20</v>
      </c>
      <c r="E288" s="24"/>
      <c r="F288" s="24"/>
      <c r="G288" s="25" t="n">
        <v>140000</v>
      </c>
    </row>
    <row r="289" customFormat="false" ht="12.75" hidden="false" customHeight="false" outlineLevel="0" collapsed="false">
      <c r="A289" s="27" t="s">
        <v>295</v>
      </c>
      <c r="B289" s="23" t="n">
        <v>264</v>
      </c>
      <c r="C289" s="23"/>
      <c r="D289" s="24" t="n">
        <v>34</v>
      </c>
      <c r="E289" s="24"/>
      <c r="F289" s="24"/>
      <c r="G289" s="25" t="n">
        <f aca="false">G290</f>
        <v>0</v>
      </c>
    </row>
    <row r="290" customFormat="false" ht="12.75" hidden="false" customHeight="false" outlineLevel="0" collapsed="false">
      <c r="A290" s="29" t="s">
        <v>296</v>
      </c>
      <c r="B290" s="23" t="n">
        <v>265</v>
      </c>
      <c r="C290" s="23"/>
      <c r="D290" s="24" t="n">
        <v>35</v>
      </c>
      <c r="E290" s="24"/>
      <c r="F290" s="24"/>
      <c r="G290" s="25" t="n">
        <f aca="false">G291+G292</f>
        <v>0</v>
      </c>
    </row>
    <row r="291" customFormat="false" ht="12.75" hidden="false" customHeight="false" outlineLevel="0" collapsed="false">
      <c r="A291" s="29" t="s">
        <v>225</v>
      </c>
      <c r="B291" s="23" t="n">
        <v>266</v>
      </c>
      <c r="C291" s="23"/>
      <c r="D291" s="24" t="n">
        <v>3501</v>
      </c>
      <c r="E291" s="24"/>
      <c r="F291" s="24"/>
      <c r="G291" s="25"/>
    </row>
    <row r="292" customFormat="false" ht="12.75" hidden="false" customHeight="false" outlineLevel="0" collapsed="false">
      <c r="A292" s="29" t="s">
        <v>297</v>
      </c>
      <c r="B292" s="23" t="n">
        <v>267</v>
      </c>
      <c r="C292" s="23"/>
      <c r="D292" s="24" t="n">
        <v>3503</v>
      </c>
      <c r="E292" s="24"/>
      <c r="F292" s="24"/>
      <c r="G292" s="25"/>
    </row>
    <row r="293" customFormat="false" ht="12.75" hidden="false" customHeight="false" outlineLevel="0" collapsed="false">
      <c r="A293" s="29" t="s">
        <v>298</v>
      </c>
      <c r="B293" s="23" t="n">
        <v>268</v>
      </c>
      <c r="C293" s="23"/>
      <c r="D293" s="24" t="n">
        <v>38</v>
      </c>
      <c r="E293" s="24"/>
      <c r="F293" s="24"/>
      <c r="G293" s="25"/>
    </row>
    <row r="294" customFormat="false" ht="12.75" hidden="false" customHeight="false" outlineLevel="0" collapsed="false">
      <c r="A294" s="29" t="s">
        <v>299</v>
      </c>
      <c r="B294" s="23" t="n">
        <v>269</v>
      </c>
      <c r="C294" s="23"/>
      <c r="D294" s="24" t="n">
        <v>40</v>
      </c>
      <c r="E294" s="24"/>
      <c r="F294" s="24"/>
      <c r="G294" s="25"/>
    </row>
    <row r="295" customFormat="false" ht="12.75" hidden="false" customHeight="false" outlineLevel="0" collapsed="false">
      <c r="A295" s="29" t="s">
        <v>300</v>
      </c>
      <c r="B295" s="23" t="n">
        <v>270</v>
      </c>
      <c r="C295" s="23"/>
      <c r="D295" s="24" t="n">
        <v>4090</v>
      </c>
      <c r="E295" s="24"/>
      <c r="F295" s="24"/>
      <c r="G295" s="25"/>
    </row>
    <row r="296" customFormat="false" ht="12.75" hidden="false" customHeight="false" outlineLevel="0" collapsed="false">
      <c r="A296" s="27" t="s">
        <v>301</v>
      </c>
      <c r="B296" s="23" t="n">
        <v>271</v>
      </c>
      <c r="C296" s="23"/>
      <c r="D296" s="24" t="n">
        <v>69</v>
      </c>
      <c r="E296" s="24"/>
      <c r="F296" s="24"/>
      <c r="G296" s="25" t="n">
        <f aca="false">G297</f>
        <v>14500000</v>
      </c>
    </row>
    <row r="297" customFormat="false" ht="12.75" hidden="false" customHeight="false" outlineLevel="0" collapsed="false">
      <c r="A297" s="27" t="s">
        <v>302</v>
      </c>
      <c r="B297" s="23" t="n">
        <v>272</v>
      </c>
      <c r="C297" s="23"/>
      <c r="D297" s="24" t="n">
        <v>70</v>
      </c>
      <c r="E297" s="24"/>
      <c r="F297" s="24"/>
      <c r="G297" s="25" t="n">
        <f aca="false">G298+G299</f>
        <v>14500000</v>
      </c>
    </row>
    <row r="298" customFormat="false" ht="12.75" hidden="false" customHeight="false" outlineLevel="0" collapsed="false">
      <c r="A298" s="29" t="s">
        <v>197</v>
      </c>
      <c r="B298" s="23" t="n">
        <v>273</v>
      </c>
      <c r="C298" s="23"/>
      <c r="D298" s="24" t="n">
        <v>72</v>
      </c>
      <c r="E298" s="24"/>
      <c r="F298" s="24"/>
      <c r="G298" s="25"/>
    </row>
    <row r="299" customFormat="false" ht="12.75" hidden="false" customHeight="false" outlineLevel="0" collapsed="false">
      <c r="A299" s="29" t="s">
        <v>303</v>
      </c>
      <c r="B299" s="23" t="n">
        <v>274</v>
      </c>
      <c r="C299" s="23"/>
      <c r="D299" s="24" t="n">
        <v>73</v>
      </c>
      <c r="E299" s="24"/>
      <c r="F299" s="24"/>
      <c r="G299" s="25" t="n">
        <v>14500000</v>
      </c>
    </row>
    <row r="300" customFormat="false" ht="12.75" hidden="false" customHeight="false" outlineLevel="0" collapsed="false">
      <c r="A300" s="29" t="s">
        <v>242</v>
      </c>
      <c r="B300" s="23"/>
      <c r="C300" s="30"/>
      <c r="D300" s="24"/>
      <c r="E300" s="24"/>
      <c r="F300" s="24"/>
      <c r="G300" s="25"/>
    </row>
    <row r="301" customFormat="false" ht="12.75" hidden="false" customHeight="false" outlineLevel="0" collapsed="false">
      <c r="A301" s="29" t="s">
        <v>304</v>
      </c>
      <c r="B301" s="23" t="n">
        <v>275</v>
      </c>
      <c r="C301" s="23"/>
      <c r="D301" s="24" t="n">
        <v>630202</v>
      </c>
      <c r="E301" s="24"/>
      <c r="F301" s="24"/>
      <c r="G301" s="25"/>
    </row>
    <row r="302" customFormat="false" ht="12.75" hidden="false" customHeight="false" outlineLevel="0" collapsed="false">
      <c r="A302" s="29" t="s">
        <v>305</v>
      </c>
      <c r="B302" s="23" t="n">
        <v>276</v>
      </c>
      <c r="C302" s="23"/>
      <c r="D302" s="24" t="n">
        <v>630203</v>
      </c>
      <c r="E302" s="24"/>
      <c r="F302" s="24"/>
      <c r="G302" s="25"/>
    </row>
    <row r="303" customFormat="false" ht="12.75" hidden="false" customHeight="false" outlineLevel="0" collapsed="false">
      <c r="A303" s="29" t="s">
        <v>306</v>
      </c>
      <c r="B303" s="23" t="n">
        <v>277</v>
      </c>
      <c r="C303" s="23"/>
      <c r="D303" s="24" t="n">
        <v>630204</v>
      </c>
      <c r="E303" s="24"/>
      <c r="F303" s="24"/>
      <c r="G303" s="25"/>
    </row>
    <row r="304" customFormat="false" ht="12.75" hidden="false" customHeight="false" outlineLevel="0" collapsed="false">
      <c r="A304" s="29" t="s">
        <v>307</v>
      </c>
      <c r="B304" s="23" t="n">
        <v>278</v>
      </c>
      <c r="C304" s="23"/>
      <c r="D304" s="24" t="n">
        <v>630205</v>
      </c>
      <c r="E304" s="24"/>
      <c r="F304" s="24"/>
      <c r="G304" s="25"/>
    </row>
    <row r="305" customFormat="false" ht="12.75" hidden="false" customHeight="false" outlineLevel="0" collapsed="false">
      <c r="A305" s="29" t="s">
        <v>308</v>
      </c>
      <c r="B305" s="23" t="n">
        <v>279</v>
      </c>
      <c r="C305" s="23"/>
      <c r="D305" s="24" t="n">
        <v>630208</v>
      </c>
      <c r="E305" s="24"/>
      <c r="F305" s="24"/>
      <c r="G305" s="25"/>
    </row>
    <row r="306" customFormat="false" ht="12.75" hidden="false" customHeight="false" outlineLevel="0" collapsed="false">
      <c r="A306" s="29" t="s">
        <v>309</v>
      </c>
      <c r="B306" s="23" t="n">
        <v>280</v>
      </c>
      <c r="C306" s="23"/>
      <c r="D306" s="24" t="n">
        <v>630209</v>
      </c>
      <c r="E306" s="24"/>
      <c r="F306" s="24"/>
      <c r="G306" s="25" t="n">
        <v>14500000</v>
      </c>
    </row>
    <row r="307" customFormat="false" ht="12.75" hidden="false" customHeight="false" outlineLevel="0" collapsed="false">
      <c r="A307" s="29" t="s">
        <v>310</v>
      </c>
      <c r="B307" s="23" t="n">
        <v>281</v>
      </c>
      <c r="C307" s="23"/>
      <c r="D307" s="24" t="n">
        <v>630210</v>
      </c>
      <c r="E307" s="24"/>
      <c r="F307" s="24"/>
      <c r="G307" s="25"/>
    </row>
    <row r="308" customFormat="false" ht="12.75" hidden="false" customHeight="false" outlineLevel="0" collapsed="false">
      <c r="A308" s="29" t="s">
        <v>311</v>
      </c>
      <c r="B308" s="23" t="n">
        <v>282</v>
      </c>
      <c r="C308" s="23"/>
      <c r="D308" s="24" t="n">
        <v>630211</v>
      </c>
      <c r="E308" s="24"/>
      <c r="F308" s="24"/>
      <c r="G308" s="25"/>
    </row>
    <row r="309" customFormat="false" ht="12.75" hidden="false" customHeight="false" outlineLevel="0" collapsed="false">
      <c r="A309" s="29" t="s">
        <v>312</v>
      </c>
      <c r="B309" s="23" t="n">
        <v>283</v>
      </c>
      <c r="C309" s="23"/>
      <c r="D309" s="24" t="n">
        <v>630212</v>
      </c>
      <c r="E309" s="24"/>
      <c r="F309" s="24"/>
      <c r="G309" s="25"/>
    </row>
    <row r="310" customFormat="false" ht="12.75" hidden="false" customHeight="false" outlineLevel="0" collapsed="false">
      <c r="A310" s="29" t="s">
        <v>313</v>
      </c>
      <c r="B310" s="23" t="n">
        <v>284</v>
      </c>
      <c r="C310" s="23"/>
      <c r="D310" s="24" t="n">
        <v>630213</v>
      </c>
      <c r="E310" s="24"/>
      <c r="F310" s="24"/>
      <c r="G310" s="25"/>
    </row>
    <row r="311" customFormat="false" ht="12.75" hidden="false" customHeight="false" outlineLevel="0" collapsed="false">
      <c r="A311" s="29" t="s">
        <v>314</v>
      </c>
      <c r="B311" s="23" t="n">
        <v>285</v>
      </c>
      <c r="C311" s="23"/>
      <c r="D311" s="24" t="n">
        <v>630214</v>
      </c>
      <c r="E311" s="24"/>
      <c r="F311" s="24"/>
      <c r="G311" s="25"/>
    </row>
    <row r="312" customFormat="false" ht="12.75" hidden="false" customHeight="false" outlineLevel="0" collapsed="false">
      <c r="A312" s="29" t="s">
        <v>315</v>
      </c>
      <c r="B312" s="23" t="n">
        <v>286</v>
      </c>
      <c r="C312" s="23"/>
      <c r="D312" s="24" t="n">
        <v>630250</v>
      </c>
      <c r="E312" s="24"/>
      <c r="F312" s="24"/>
      <c r="G312" s="25" t="n">
        <v>150000</v>
      </c>
    </row>
    <row r="313" customFormat="false" ht="12.75" hidden="false" customHeight="false" outlineLevel="0" collapsed="false">
      <c r="A313" s="26" t="s">
        <v>316</v>
      </c>
      <c r="B313" s="19" t="n">
        <v>287</v>
      </c>
      <c r="C313" s="19"/>
      <c r="D313" s="20"/>
      <c r="E313" s="20"/>
      <c r="F313" s="20"/>
      <c r="G313" s="21" t="n">
        <f aca="false">G328+G340+G359</f>
        <v>23264000</v>
      </c>
    </row>
    <row r="314" customFormat="false" ht="12.75" hidden="false" customHeight="false" outlineLevel="0" collapsed="false">
      <c r="A314" s="27" t="s">
        <v>317</v>
      </c>
      <c r="B314" s="23" t="n">
        <v>288</v>
      </c>
      <c r="C314" s="23"/>
      <c r="D314" s="24" t="s">
        <v>136</v>
      </c>
      <c r="E314" s="24"/>
      <c r="F314" s="24"/>
      <c r="G314" s="25" t="n">
        <f aca="false">G329+G341+G360</f>
        <v>4000000</v>
      </c>
    </row>
    <row r="315" customFormat="false" ht="12.75" hidden="false" customHeight="false" outlineLevel="0" collapsed="false">
      <c r="A315" s="27" t="s">
        <v>318</v>
      </c>
      <c r="B315" s="23" t="n">
        <v>289</v>
      </c>
      <c r="C315" s="23"/>
      <c r="D315" s="24" t="s">
        <v>138</v>
      </c>
      <c r="E315" s="24"/>
      <c r="F315" s="24"/>
      <c r="G315" s="25" t="n">
        <f aca="false">G330+G342</f>
        <v>0</v>
      </c>
    </row>
    <row r="316" customFormat="false" ht="12.75" hidden="false" customHeight="false" outlineLevel="0" collapsed="false">
      <c r="A316" s="27" t="s">
        <v>319</v>
      </c>
      <c r="B316" s="23" t="n">
        <v>290</v>
      </c>
      <c r="C316" s="23"/>
      <c r="D316" s="24" t="n">
        <v>20</v>
      </c>
      <c r="E316" s="24"/>
      <c r="F316" s="24"/>
      <c r="G316" s="25" t="n">
        <f aca="false">G331+G343+G361</f>
        <v>0</v>
      </c>
    </row>
    <row r="317" customFormat="false" ht="12.75" hidden="false" customHeight="false" outlineLevel="0" collapsed="false">
      <c r="A317" s="27" t="s">
        <v>320</v>
      </c>
      <c r="B317" s="23" t="n">
        <v>291</v>
      </c>
      <c r="C317" s="23"/>
      <c r="D317" s="24" t="n">
        <v>34</v>
      </c>
      <c r="E317" s="24"/>
      <c r="F317" s="24"/>
      <c r="G317" s="25" t="n">
        <f aca="false">G344</f>
        <v>0</v>
      </c>
    </row>
    <row r="318" customFormat="false" ht="12.75" hidden="false" customHeight="false" outlineLevel="0" collapsed="false">
      <c r="A318" s="29" t="s">
        <v>321</v>
      </c>
      <c r="B318" s="23" t="n">
        <v>292</v>
      </c>
      <c r="C318" s="23"/>
      <c r="D318" s="24" t="n">
        <v>35</v>
      </c>
      <c r="E318" s="24"/>
      <c r="F318" s="24"/>
      <c r="G318" s="25" t="n">
        <f aca="false">G345</f>
        <v>0</v>
      </c>
    </row>
    <row r="319" customFormat="false" ht="12.75" hidden="false" customHeight="false" outlineLevel="0" collapsed="false">
      <c r="A319" s="29" t="s">
        <v>322</v>
      </c>
      <c r="B319" s="23" t="n">
        <v>293</v>
      </c>
      <c r="C319" s="23"/>
      <c r="D319" s="24" t="n">
        <v>3503</v>
      </c>
      <c r="E319" s="24"/>
      <c r="F319" s="24"/>
      <c r="G319" s="25" t="n">
        <f aca="false">G346</f>
        <v>0</v>
      </c>
    </row>
    <row r="320" customFormat="false" ht="12.75" hidden="false" customHeight="false" outlineLevel="0" collapsed="false">
      <c r="A320" s="27" t="s">
        <v>323</v>
      </c>
      <c r="B320" s="23" t="n">
        <v>294</v>
      </c>
      <c r="C320" s="23"/>
      <c r="D320" s="24" t="n">
        <v>38</v>
      </c>
      <c r="E320" s="24"/>
      <c r="F320" s="24"/>
      <c r="G320" s="25" t="n">
        <f aca="false">G347</f>
        <v>4000000</v>
      </c>
    </row>
    <row r="321" customFormat="false" ht="12.75" hidden="false" customHeight="false" outlineLevel="0" collapsed="false">
      <c r="A321" s="29" t="s">
        <v>324</v>
      </c>
      <c r="B321" s="23" t="n">
        <v>295</v>
      </c>
      <c r="C321" s="23"/>
      <c r="D321" s="24" t="n">
        <v>40</v>
      </c>
      <c r="E321" s="24"/>
      <c r="F321" s="24"/>
      <c r="G321" s="25" t="n">
        <f aca="false">G348</f>
        <v>4000000</v>
      </c>
    </row>
    <row r="322" customFormat="false" ht="12.75" hidden="false" customHeight="false" outlineLevel="0" collapsed="false">
      <c r="A322" s="29" t="s">
        <v>325</v>
      </c>
      <c r="B322" s="23" t="n">
        <v>296</v>
      </c>
      <c r="C322" s="23"/>
      <c r="D322" s="24" t="n">
        <v>4021</v>
      </c>
      <c r="E322" s="24"/>
      <c r="F322" s="24"/>
      <c r="G322" s="25"/>
    </row>
    <row r="323" customFormat="false" ht="12.75" hidden="false" customHeight="false" outlineLevel="0" collapsed="false">
      <c r="A323" s="29" t="s">
        <v>326</v>
      </c>
      <c r="B323" s="23" t="n">
        <v>297</v>
      </c>
      <c r="C323" s="23"/>
      <c r="D323" s="24" t="n">
        <v>4080</v>
      </c>
      <c r="E323" s="24"/>
      <c r="F323" s="24"/>
      <c r="G323" s="25" t="n">
        <f aca="false">G349</f>
        <v>4000000</v>
      </c>
    </row>
    <row r="324" customFormat="false" ht="12.75" hidden="false" customHeight="false" outlineLevel="0" collapsed="false">
      <c r="A324" s="27" t="s">
        <v>327</v>
      </c>
      <c r="B324" s="23" t="n">
        <v>298</v>
      </c>
      <c r="C324" s="23"/>
      <c r="D324" s="24" t="n">
        <v>69</v>
      </c>
      <c r="E324" s="24"/>
      <c r="F324" s="24"/>
      <c r="G324" s="25" t="n">
        <f aca="false">G332+G350+G365</f>
        <v>19264000</v>
      </c>
    </row>
    <row r="325" customFormat="false" ht="12.75" hidden="false" customHeight="false" outlineLevel="0" collapsed="false">
      <c r="A325" s="27" t="s">
        <v>328</v>
      </c>
      <c r="B325" s="23" t="n">
        <v>299</v>
      </c>
      <c r="C325" s="23"/>
      <c r="D325" s="24" t="n">
        <v>70</v>
      </c>
      <c r="E325" s="24"/>
      <c r="F325" s="24"/>
      <c r="G325" s="25" t="n">
        <f aca="false">G333+G351+G366</f>
        <v>19264000</v>
      </c>
    </row>
    <row r="326" customFormat="false" ht="12.75" hidden="false" customHeight="false" outlineLevel="0" collapsed="false">
      <c r="A326" s="29" t="s">
        <v>329</v>
      </c>
      <c r="B326" s="23" t="n">
        <v>300</v>
      </c>
      <c r="C326" s="23"/>
      <c r="D326" s="24" t="n">
        <v>72</v>
      </c>
      <c r="E326" s="24"/>
      <c r="F326" s="24"/>
      <c r="G326" s="25"/>
    </row>
    <row r="327" customFormat="false" ht="12.75" hidden="false" customHeight="false" outlineLevel="0" collapsed="false">
      <c r="A327" s="29" t="s">
        <v>330</v>
      </c>
      <c r="B327" s="23" t="n">
        <v>301</v>
      </c>
      <c r="C327" s="23"/>
      <c r="D327" s="24" t="n">
        <v>73</v>
      </c>
      <c r="E327" s="24"/>
      <c r="F327" s="24"/>
      <c r="G327" s="25"/>
    </row>
    <row r="328" customFormat="false" ht="12.75" hidden="false" customHeight="false" outlineLevel="0" collapsed="false">
      <c r="A328" s="26" t="s">
        <v>331</v>
      </c>
      <c r="B328" s="23" t="n">
        <v>302</v>
      </c>
      <c r="C328" s="23"/>
      <c r="D328" s="24" t="n">
        <v>6702</v>
      </c>
      <c r="E328" s="24"/>
      <c r="F328" s="24"/>
      <c r="G328" s="25" t="n">
        <f aca="false">G336+G337+G338</f>
        <v>0</v>
      </c>
    </row>
    <row r="329" customFormat="false" ht="12.75" hidden="false" customHeight="false" outlineLevel="0" collapsed="false">
      <c r="A329" s="27" t="s">
        <v>332</v>
      </c>
      <c r="B329" s="23" t="n">
        <v>303</v>
      </c>
      <c r="C329" s="23"/>
      <c r="D329" s="24" t="s">
        <v>136</v>
      </c>
      <c r="E329" s="24"/>
      <c r="F329" s="24"/>
      <c r="G329" s="25" t="n">
        <f aca="false">G330+G331</f>
        <v>0</v>
      </c>
    </row>
    <row r="330" customFormat="false" ht="12.75" hidden="false" customHeight="false" outlineLevel="0" collapsed="false">
      <c r="A330" s="27" t="s">
        <v>193</v>
      </c>
      <c r="B330" s="23" t="n">
        <v>304</v>
      </c>
      <c r="C330" s="23"/>
      <c r="D330" s="24" t="s">
        <v>138</v>
      </c>
      <c r="E330" s="24"/>
      <c r="F330" s="24"/>
      <c r="G330" s="25"/>
    </row>
    <row r="331" customFormat="false" ht="12.75" hidden="false" customHeight="false" outlineLevel="0" collapsed="false">
      <c r="A331" s="27" t="s">
        <v>239</v>
      </c>
      <c r="B331" s="23" t="n">
        <v>305</v>
      </c>
      <c r="C331" s="23"/>
      <c r="D331" s="24" t="n">
        <v>20</v>
      </c>
      <c r="E331" s="24"/>
      <c r="F331" s="24"/>
      <c r="G331" s="25"/>
    </row>
    <row r="332" customFormat="false" ht="12.75" hidden="false" customHeight="false" outlineLevel="0" collapsed="false">
      <c r="A332" s="27" t="s">
        <v>333</v>
      </c>
      <c r="B332" s="23" t="n">
        <v>306</v>
      </c>
      <c r="C332" s="23"/>
      <c r="D332" s="24" t="n">
        <v>69</v>
      </c>
      <c r="E332" s="24"/>
      <c r="F332" s="24"/>
      <c r="G332" s="25" t="n">
        <f aca="false">G333</f>
        <v>0</v>
      </c>
    </row>
    <row r="333" customFormat="false" ht="12.75" hidden="false" customHeight="false" outlineLevel="0" collapsed="false">
      <c r="A333" s="27" t="s">
        <v>334</v>
      </c>
      <c r="B333" s="23" t="n">
        <v>307</v>
      </c>
      <c r="C333" s="23"/>
      <c r="D333" s="24" t="n">
        <v>70</v>
      </c>
      <c r="E333" s="24"/>
      <c r="F333" s="24"/>
      <c r="G333" s="25" t="n">
        <f aca="false">G334</f>
        <v>0</v>
      </c>
    </row>
    <row r="334" customFormat="false" ht="12.75" hidden="false" customHeight="false" outlineLevel="0" collapsed="false">
      <c r="A334" s="29" t="s">
        <v>197</v>
      </c>
      <c r="B334" s="23" t="n">
        <v>308</v>
      </c>
      <c r="C334" s="23"/>
      <c r="D334" s="24" t="n">
        <v>72</v>
      </c>
      <c r="E334" s="24"/>
      <c r="F334" s="24"/>
      <c r="G334" s="25"/>
    </row>
    <row r="335" customFormat="false" ht="12.75" hidden="false" customHeight="false" outlineLevel="0" collapsed="false">
      <c r="A335" s="29" t="s">
        <v>242</v>
      </c>
      <c r="B335" s="23"/>
      <c r="C335" s="30"/>
      <c r="D335" s="24"/>
      <c r="E335" s="24"/>
      <c r="F335" s="24"/>
      <c r="G335" s="25"/>
    </row>
    <row r="336" customFormat="false" ht="12.75" hidden="false" customHeight="false" outlineLevel="0" collapsed="false">
      <c r="A336" s="29" t="s">
        <v>335</v>
      </c>
      <c r="B336" s="23" t="n">
        <v>309</v>
      </c>
      <c r="C336" s="23"/>
      <c r="D336" s="24" t="n">
        <v>670204</v>
      </c>
      <c r="E336" s="24"/>
      <c r="F336" s="24"/>
      <c r="G336" s="25"/>
    </row>
    <row r="337" customFormat="false" ht="12.75" hidden="false" customHeight="false" outlineLevel="0" collapsed="false">
      <c r="A337" s="29" t="s">
        <v>336</v>
      </c>
      <c r="B337" s="23" t="n">
        <v>310</v>
      </c>
      <c r="C337" s="23"/>
      <c r="D337" s="24" t="n">
        <v>670205</v>
      </c>
      <c r="E337" s="24"/>
      <c r="F337" s="24"/>
      <c r="G337" s="25"/>
    </row>
    <row r="338" customFormat="false" ht="12.75" hidden="false" customHeight="false" outlineLevel="0" collapsed="false">
      <c r="A338" s="29" t="s">
        <v>337</v>
      </c>
      <c r="B338" s="23" t="n">
        <v>311</v>
      </c>
      <c r="C338" s="23"/>
      <c r="D338" s="24" t="n">
        <v>670212</v>
      </c>
      <c r="E338" s="24"/>
      <c r="F338" s="24"/>
      <c r="G338" s="25"/>
    </row>
    <row r="339" customFormat="false" ht="12.75" hidden="false" customHeight="false" outlineLevel="0" collapsed="false">
      <c r="A339" s="29" t="s">
        <v>338</v>
      </c>
      <c r="B339" s="23" t="n">
        <v>312</v>
      </c>
      <c r="C339" s="23"/>
      <c r="D339" s="24" t="n">
        <v>670213</v>
      </c>
      <c r="E339" s="24"/>
      <c r="F339" s="24"/>
      <c r="G339" s="25"/>
    </row>
    <row r="340" customFormat="false" ht="12.75" hidden="false" customHeight="false" outlineLevel="0" collapsed="false">
      <c r="A340" s="26" t="s">
        <v>339</v>
      </c>
      <c r="B340" s="19" t="n">
        <v>313</v>
      </c>
      <c r="C340" s="19"/>
      <c r="D340" s="20" t="n">
        <v>6802</v>
      </c>
      <c r="E340" s="20"/>
      <c r="F340" s="20"/>
      <c r="G340" s="21" t="n">
        <f aca="false">SUM(G355:G358)</f>
        <v>23264000</v>
      </c>
    </row>
    <row r="341" customFormat="false" ht="12.75" hidden="false" customHeight="false" outlineLevel="0" collapsed="false">
      <c r="A341" s="27" t="s">
        <v>340</v>
      </c>
      <c r="B341" s="23" t="n">
        <v>314</v>
      </c>
      <c r="C341" s="23"/>
      <c r="D341" s="24" t="s">
        <v>136</v>
      </c>
      <c r="E341" s="24"/>
      <c r="F341" s="24"/>
      <c r="G341" s="25" t="n">
        <f aca="false">G342+G343+G344+G347</f>
        <v>4000000</v>
      </c>
    </row>
    <row r="342" customFormat="false" ht="12.75" hidden="false" customHeight="false" outlineLevel="0" collapsed="false">
      <c r="A342" s="27" t="s">
        <v>193</v>
      </c>
      <c r="B342" s="23" t="n">
        <v>315</v>
      </c>
      <c r="C342" s="23"/>
      <c r="D342" s="24" t="s">
        <v>138</v>
      </c>
      <c r="E342" s="24"/>
      <c r="F342" s="24"/>
      <c r="G342" s="25"/>
    </row>
    <row r="343" customFormat="false" ht="12.75" hidden="false" customHeight="false" outlineLevel="0" collapsed="false">
      <c r="A343" s="27" t="s">
        <v>239</v>
      </c>
      <c r="B343" s="23" t="n">
        <v>316</v>
      </c>
      <c r="C343" s="23"/>
      <c r="D343" s="24" t="n">
        <v>20</v>
      </c>
      <c r="E343" s="24"/>
      <c r="F343" s="24"/>
      <c r="G343" s="25"/>
    </row>
    <row r="344" customFormat="false" ht="12.75" hidden="false" customHeight="false" outlineLevel="0" collapsed="false">
      <c r="A344" s="27" t="s">
        <v>321</v>
      </c>
      <c r="B344" s="23" t="n">
        <v>317</v>
      </c>
      <c r="C344" s="23"/>
      <c r="D344" s="24" t="n">
        <v>34</v>
      </c>
      <c r="E344" s="24"/>
      <c r="F344" s="24"/>
      <c r="G344" s="25" t="n">
        <f aca="false">G345</f>
        <v>0</v>
      </c>
    </row>
    <row r="345" customFormat="false" ht="12.75" hidden="false" customHeight="false" outlineLevel="0" collapsed="false">
      <c r="A345" s="29" t="s">
        <v>341</v>
      </c>
      <c r="B345" s="23" t="n">
        <v>318</v>
      </c>
      <c r="C345" s="23"/>
      <c r="D345" s="24" t="n">
        <v>35</v>
      </c>
      <c r="E345" s="24"/>
      <c r="F345" s="24"/>
      <c r="G345" s="25" t="n">
        <f aca="false">G346</f>
        <v>0</v>
      </c>
    </row>
    <row r="346" customFormat="false" ht="12.75" hidden="false" customHeight="false" outlineLevel="0" collapsed="false">
      <c r="A346" s="29" t="s">
        <v>342</v>
      </c>
      <c r="B346" s="23" t="n">
        <v>319</v>
      </c>
      <c r="C346" s="23"/>
      <c r="D346" s="24" t="n">
        <v>3503</v>
      </c>
      <c r="E346" s="24"/>
      <c r="F346" s="24"/>
      <c r="G346" s="25"/>
    </row>
    <row r="347" customFormat="false" ht="12.75" hidden="false" customHeight="false" outlineLevel="0" collapsed="false">
      <c r="A347" s="27" t="s">
        <v>343</v>
      </c>
      <c r="B347" s="23" t="n">
        <v>320</v>
      </c>
      <c r="C347" s="23"/>
      <c r="D347" s="24" t="n">
        <v>38</v>
      </c>
      <c r="E347" s="24"/>
      <c r="F347" s="24"/>
      <c r="G347" s="25" t="n">
        <f aca="false">G348</f>
        <v>4000000</v>
      </c>
    </row>
    <row r="348" customFormat="false" ht="12.75" hidden="false" customHeight="false" outlineLevel="0" collapsed="false">
      <c r="A348" s="29" t="s">
        <v>344</v>
      </c>
      <c r="B348" s="23" t="n">
        <v>321</v>
      </c>
      <c r="C348" s="23"/>
      <c r="D348" s="24" t="n">
        <v>40</v>
      </c>
      <c r="E348" s="24"/>
      <c r="F348" s="24"/>
      <c r="G348" s="25" t="n">
        <f aca="false">G349</f>
        <v>4000000</v>
      </c>
    </row>
    <row r="349" customFormat="false" ht="12.75" hidden="false" customHeight="false" outlineLevel="0" collapsed="false">
      <c r="A349" s="29" t="s">
        <v>345</v>
      </c>
      <c r="B349" s="23" t="n">
        <v>322</v>
      </c>
      <c r="C349" s="23"/>
      <c r="D349" s="24" t="n">
        <v>4080</v>
      </c>
      <c r="E349" s="24"/>
      <c r="F349" s="24"/>
      <c r="G349" s="25" t="n">
        <v>4000000</v>
      </c>
    </row>
    <row r="350" customFormat="false" ht="12.75" hidden="false" customHeight="false" outlineLevel="0" collapsed="false">
      <c r="A350" s="27" t="s">
        <v>346</v>
      </c>
      <c r="B350" s="23" t="n">
        <v>323</v>
      </c>
      <c r="C350" s="23"/>
      <c r="D350" s="24" t="n">
        <v>69</v>
      </c>
      <c r="E350" s="24"/>
      <c r="F350" s="24"/>
      <c r="G350" s="25" t="n">
        <f aca="false">G351</f>
        <v>19264000</v>
      </c>
    </row>
    <row r="351" customFormat="false" ht="12.75" hidden="false" customHeight="false" outlineLevel="0" collapsed="false">
      <c r="A351" s="27" t="s">
        <v>347</v>
      </c>
      <c r="B351" s="23" t="n">
        <v>324</v>
      </c>
      <c r="C351" s="23"/>
      <c r="D351" s="24" t="n">
        <v>70</v>
      </c>
      <c r="E351" s="24"/>
      <c r="F351" s="24"/>
      <c r="G351" s="25" t="n">
        <f aca="false">G352+G353</f>
        <v>19264000</v>
      </c>
    </row>
    <row r="352" customFormat="false" ht="12.75" hidden="false" customHeight="false" outlineLevel="0" collapsed="false">
      <c r="A352" s="29" t="s">
        <v>197</v>
      </c>
      <c r="B352" s="23" t="n">
        <v>325</v>
      </c>
      <c r="C352" s="23"/>
      <c r="D352" s="24" t="n">
        <v>72</v>
      </c>
      <c r="E352" s="24"/>
      <c r="F352" s="24"/>
      <c r="G352" s="25" t="n">
        <v>5264000</v>
      </c>
    </row>
    <row r="353" customFormat="false" ht="12.75" hidden="false" customHeight="false" outlineLevel="0" collapsed="false">
      <c r="A353" s="29" t="s">
        <v>303</v>
      </c>
      <c r="B353" s="23" t="n">
        <v>326</v>
      </c>
      <c r="C353" s="23"/>
      <c r="D353" s="24" t="n">
        <v>73</v>
      </c>
      <c r="E353" s="24"/>
      <c r="F353" s="24"/>
      <c r="G353" s="25" t="n">
        <v>14000000</v>
      </c>
    </row>
    <row r="354" customFormat="false" ht="12.75" hidden="false" customHeight="false" outlineLevel="0" collapsed="false">
      <c r="A354" s="29" t="s">
        <v>242</v>
      </c>
      <c r="B354" s="23"/>
      <c r="C354" s="30"/>
      <c r="D354" s="24"/>
      <c r="E354" s="24"/>
      <c r="F354" s="24"/>
      <c r="G354" s="25"/>
    </row>
    <row r="355" customFormat="false" ht="12.75" hidden="false" customHeight="false" outlineLevel="0" collapsed="false">
      <c r="A355" s="29" t="s">
        <v>348</v>
      </c>
      <c r="B355" s="23" t="n">
        <v>327</v>
      </c>
      <c r="C355" s="23"/>
      <c r="D355" s="24" t="n">
        <v>680202</v>
      </c>
      <c r="E355" s="24"/>
      <c r="F355" s="24"/>
      <c r="G355" s="25"/>
    </row>
    <row r="356" customFormat="false" ht="12.75" hidden="false" customHeight="false" outlineLevel="0" collapsed="false">
      <c r="A356" s="29" t="s">
        <v>349</v>
      </c>
      <c r="B356" s="23" t="n">
        <v>328</v>
      </c>
      <c r="C356" s="23"/>
      <c r="D356" s="24" t="n">
        <v>680205</v>
      </c>
      <c r="E356" s="24"/>
      <c r="F356" s="24"/>
      <c r="G356" s="25" t="n">
        <v>23264000</v>
      </c>
    </row>
    <row r="357" customFormat="false" ht="12.75" hidden="false" customHeight="false" outlineLevel="0" collapsed="false">
      <c r="A357" s="29" t="s">
        <v>350</v>
      </c>
      <c r="B357" s="23" t="n">
        <v>329</v>
      </c>
      <c r="C357" s="23"/>
      <c r="D357" s="24" t="n">
        <v>680207</v>
      </c>
      <c r="E357" s="24"/>
      <c r="F357" s="24"/>
      <c r="G357" s="25"/>
    </row>
    <row r="358" customFormat="false" ht="12.75" hidden="false" customHeight="false" outlineLevel="0" collapsed="false">
      <c r="A358" s="29" t="s">
        <v>351</v>
      </c>
      <c r="B358" s="23" t="n">
        <v>330</v>
      </c>
      <c r="C358" s="23"/>
      <c r="D358" s="24" t="n">
        <v>680250</v>
      </c>
      <c r="E358" s="24"/>
      <c r="F358" s="24"/>
      <c r="G358" s="25"/>
    </row>
    <row r="359" customFormat="false" ht="12.75" hidden="false" customHeight="false" outlineLevel="0" collapsed="false">
      <c r="A359" s="26" t="s">
        <v>352</v>
      </c>
      <c r="B359" s="19" t="n">
        <v>331</v>
      </c>
      <c r="C359" s="19"/>
      <c r="D359" s="20" t="n">
        <v>6902</v>
      </c>
      <c r="E359" s="20"/>
      <c r="F359" s="20"/>
      <c r="G359" s="21" t="n">
        <f aca="false">G369+G371</f>
        <v>0</v>
      </c>
    </row>
    <row r="360" customFormat="false" ht="12.75" hidden="false" customHeight="false" outlineLevel="0" collapsed="false">
      <c r="A360" s="27" t="s">
        <v>353</v>
      </c>
      <c r="B360" s="23" t="n">
        <v>332</v>
      </c>
      <c r="C360" s="23"/>
      <c r="D360" s="24" t="s">
        <v>136</v>
      </c>
      <c r="E360" s="24"/>
      <c r="F360" s="24"/>
      <c r="G360" s="25" t="n">
        <f aca="false">G361</f>
        <v>0</v>
      </c>
    </row>
    <row r="361" customFormat="false" ht="12.75" hidden="false" customHeight="false" outlineLevel="0" collapsed="false">
      <c r="A361" s="27" t="s">
        <v>220</v>
      </c>
      <c r="B361" s="23" t="n">
        <v>333</v>
      </c>
      <c r="C361" s="23"/>
      <c r="D361" s="24" t="n">
        <v>20</v>
      </c>
      <c r="E361" s="24"/>
      <c r="F361" s="24"/>
      <c r="G361" s="25"/>
    </row>
    <row r="362" customFormat="false" ht="12.75" hidden="false" customHeight="false" outlineLevel="0" collapsed="false">
      <c r="A362" s="27" t="s">
        <v>354</v>
      </c>
      <c r="B362" s="23" t="n">
        <v>334</v>
      </c>
      <c r="C362" s="23"/>
      <c r="D362" s="24"/>
      <c r="E362" s="24"/>
      <c r="F362" s="24"/>
      <c r="G362" s="25"/>
    </row>
    <row r="363" customFormat="false" ht="12.75" hidden="false" customHeight="false" outlineLevel="0" collapsed="false">
      <c r="A363" s="29" t="s">
        <v>355</v>
      </c>
      <c r="B363" s="23" t="n">
        <v>335</v>
      </c>
      <c r="C363" s="23"/>
      <c r="D363" s="24"/>
      <c r="E363" s="24"/>
      <c r="F363" s="24"/>
      <c r="G363" s="25"/>
    </row>
    <row r="364" customFormat="false" ht="12.75" hidden="false" customHeight="false" outlineLevel="0" collapsed="false">
      <c r="A364" s="29" t="s">
        <v>356</v>
      </c>
      <c r="B364" s="23" t="n">
        <v>336</v>
      </c>
      <c r="C364" s="23"/>
      <c r="D364" s="24"/>
      <c r="E364" s="24"/>
      <c r="F364" s="24"/>
      <c r="G364" s="25"/>
    </row>
    <row r="365" customFormat="false" ht="12.75" hidden="false" customHeight="false" outlineLevel="0" collapsed="false">
      <c r="A365" s="27" t="s">
        <v>357</v>
      </c>
      <c r="B365" s="23" t="n">
        <v>337</v>
      </c>
      <c r="C365" s="23"/>
      <c r="D365" s="24" t="n">
        <v>69</v>
      </c>
      <c r="E365" s="24"/>
      <c r="F365" s="24"/>
      <c r="G365" s="25" t="n">
        <f aca="false">G366</f>
        <v>0</v>
      </c>
    </row>
    <row r="366" customFormat="false" ht="12.75" hidden="false" customHeight="false" outlineLevel="0" collapsed="false">
      <c r="A366" s="27" t="s">
        <v>358</v>
      </c>
      <c r="B366" s="23" t="n">
        <v>338</v>
      </c>
      <c r="C366" s="23"/>
      <c r="D366" s="24" t="n">
        <v>70</v>
      </c>
      <c r="E366" s="24"/>
      <c r="F366" s="24"/>
      <c r="G366" s="25" t="n">
        <f aca="false">G367</f>
        <v>0</v>
      </c>
    </row>
    <row r="367" customFormat="false" ht="12.75" hidden="false" customHeight="false" outlineLevel="0" collapsed="false">
      <c r="A367" s="29" t="s">
        <v>197</v>
      </c>
      <c r="B367" s="23" t="n">
        <v>339</v>
      </c>
      <c r="C367" s="23"/>
      <c r="D367" s="24" t="n">
        <v>72</v>
      </c>
      <c r="E367" s="24"/>
      <c r="F367" s="24"/>
      <c r="G367" s="25"/>
    </row>
    <row r="368" customFormat="false" ht="12.75" hidden="false" customHeight="false" outlineLevel="0" collapsed="false">
      <c r="A368" s="29" t="s">
        <v>242</v>
      </c>
      <c r="B368" s="23"/>
      <c r="C368" s="30"/>
      <c r="D368" s="24"/>
      <c r="E368" s="24"/>
      <c r="F368" s="24"/>
      <c r="G368" s="25"/>
    </row>
    <row r="369" customFormat="false" ht="12.75" hidden="false" customHeight="false" outlineLevel="0" collapsed="false">
      <c r="A369" s="29" t="s">
        <v>359</v>
      </c>
      <c r="B369" s="23" t="n">
        <v>340</v>
      </c>
      <c r="C369" s="23"/>
      <c r="D369" s="24" t="n">
        <v>690203</v>
      </c>
      <c r="E369" s="24"/>
      <c r="F369" s="24"/>
      <c r="G369" s="25"/>
    </row>
    <row r="370" customFormat="false" ht="12.75" hidden="false" customHeight="false" outlineLevel="0" collapsed="false">
      <c r="A370" s="29" t="s">
        <v>360</v>
      </c>
      <c r="B370" s="23" t="n">
        <v>341</v>
      </c>
      <c r="C370" s="23"/>
      <c r="D370" s="24" t="n">
        <v>690219</v>
      </c>
      <c r="E370" s="24"/>
      <c r="F370" s="24"/>
      <c r="G370" s="25"/>
    </row>
    <row r="371" customFormat="false" ht="12.75" hidden="false" customHeight="false" outlineLevel="0" collapsed="false">
      <c r="A371" s="29" t="s">
        <v>361</v>
      </c>
      <c r="B371" s="23" t="n">
        <v>342</v>
      </c>
      <c r="C371" s="23"/>
      <c r="D371" s="24" t="n">
        <v>690250</v>
      </c>
      <c r="E371" s="24"/>
      <c r="F371" s="24"/>
      <c r="G371" s="25"/>
    </row>
    <row r="372" customFormat="false" ht="12.75" hidden="false" customHeight="false" outlineLevel="0" collapsed="false">
      <c r="A372" s="26" t="s">
        <v>362</v>
      </c>
      <c r="B372" s="19" t="n">
        <v>343</v>
      </c>
      <c r="C372" s="19"/>
      <c r="D372" s="20"/>
      <c r="E372" s="20"/>
      <c r="F372" s="20"/>
      <c r="G372" s="21" t="n">
        <f aca="false">G373</f>
        <v>2250160</v>
      </c>
    </row>
    <row r="373" customFormat="false" ht="12.75" hidden="false" customHeight="false" outlineLevel="0" collapsed="false">
      <c r="A373" s="27" t="s">
        <v>363</v>
      </c>
      <c r="B373" s="23" t="n">
        <v>344</v>
      </c>
      <c r="C373" s="23"/>
      <c r="D373" s="24" t="n">
        <v>7202</v>
      </c>
      <c r="E373" s="24"/>
      <c r="F373" s="24"/>
      <c r="G373" s="25" t="n">
        <f aca="false">SUM(G384:G387)</f>
        <v>2250160</v>
      </c>
    </row>
    <row r="374" customFormat="false" ht="12.75" hidden="false" customHeight="false" outlineLevel="0" collapsed="false">
      <c r="A374" s="27" t="s">
        <v>364</v>
      </c>
      <c r="B374" s="23" t="n">
        <v>345</v>
      </c>
      <c r="C374" s="23"/>
      <c r="D374" s="24" t="s">
        <v>136</v>
      </c>
      <c r="E374" s="24"/>
      <c r="F374" s="24"/>
      <c r="G374" s="25" t="n">
        <f aca="false">G375+G376+G377</f>
        <v>1932160</v>
      </c>
    </row>
    <row r="375" customFormat="false" ht="12.75" hidden="false" customHeight="false" outlineLevel="0" collapsed="false">
      <c r="A375" s="27" t="s">
        <v>193</v>
      </c>
      <c r="B375" s="23" t="n">
        <v>346</v>
      </c>
      <c r="C375" s="23"/>
      <c r="D375" s="24" t="s">
        <v>138</v>
      </c>
      <c r="E375" s="24"/>
      <c r="F375" s="24"/>
      <c r="G375" s="25"/>
    </row>
    <row r="376" customFormat="false" ht="12.75" hidden="false" customHeight="false" outlineLevel="0" collapsed="false">
      <c r="A376" s="27" t="s">
        <v>239</v>
      </c>
      <c r="B376" s="23" t="n">
        <v>347</v>
      </c>
      <c r="C376" s="23"/>
      <c r="D376" s="24" t="n">
        <v>20</v>
      </c>
      <c r="E376" s="24"/>
      <c r="F376" s="24"/>
      <c r="G376" s="25" t="n">
        <v>1932160</v>
      </c>
    </row>
    <row r="377" customFormat="false" ht="12.75" hidden="false" customHeight="false" outlineLevel="0" collapsed="false">
      <c r="A377" s="27" t="s">
        <v>365</v>
      </c>
      <c r="B377" s="23" t="n">
        <v>348</v>
      </c>
      <c r="C377" s="23"/>
      <c r="D377" s="24" t="n">
        <v>38</v>
      </c>
      <c r="E377" s="24"/>
      <c r="F377" s="24"/>
      <c r="G377" s="25"/>
    </row>
    <row r="378" customFormat="false" ht="12.75" hidden="false" customHeight="false" outlineLevel="0" collapsed="false">
      <c r="A378" s="29" t="s">
        <v>366</v>
      </c>
      <c r="B378" s="23" t="n">
        <v>349</v>
      </c>
      <c r="C378" s="23"/>
      <c r="D378" s="24" t="n">
        <v>40</v>
      </c>
      <c r="E378" s="24"/>
      <c r="F378" s="24"/>
      <c r="G378" s="25"/>
    </row>
    <row r="379" customFormat="false" ht="12.75" hidden="false" customHeight="false" outlineLevel="0" collapsed="false">
      <c r="A379" s="29" t="s">
        <v>367</v>
      </c>
      <c r="B379" s="23" t="n">
        <v>350</v>
      </c>
      <c r="C379" s="23"/>
      <c r="D379" s="24" t="n">
        <v>4027</v>
      </c>
      <c r="E379" s="24"/>
      <c r="F379" s="24"/>
      <c r="G379" s="25"/>
    </row>
    <row r="380" customFormat="false" ht="12.75" hidden="false" customHeight="false" outlineLevel="0" collapsed="false">
      <c r="A380" s="27" t="s">
        <v>368</v>
      </c>
      <c r="B380" s="23" t="n">
        <v>351</v>
      </c>
      <c r="C380" s="23"/>
      <c r="D380" s="24" t="n">
        <v>69</v>
      </c>
      <c r="E380" s="24"/>
      <c r="F380" s="24"/>
      <c r="G380" s="25" t="n">
        <f aca="false">G381</f>
        <v>318000</v>
      </c>
    </row>
    <row r="381" customFormat="false" ht="12.75" hidden="false" customHeight="false" outlineLevel="0" collapsed="false">
      <c r="A381" s="27" t="s">
        <v>369</v>
      </c>
      <c r="B381" s="23" t="n">
        <v>352</v>
      </c>
      <c r="C381" s="23"/>
      <c r="D381" s="24" t="n">
        <v>70</v>
      </c>
      <c r="E381" s="24"/>
      <c r="F381" s="24"/>
      <c r="G381" s="25" t="n">
        <f aca="false">G382</f>
        <v>318000</v>
      </c>
    </row>
    <row r="382" customFormat="false" ht="12.75" hidden="false" customHeight="false" outlineLevel="0" collapsed="false">
      <c r="A382" s="29" t="s">
        <v>197</v>
      </c>
      <c r="B382" s="23" t="n">
        <v>353</v>
      </c>
      <c r="C382" s="23"/>
      <c r="D382" s="24" t="n">
        <v>72</v>
      </c>
      <c r="E382" s="24"/>
      <c r="F382" s="24"/>
      <c r="G382" s="25" t="n">
        <v>318000</v>
      </c>
    </row>
    <row r="383" customFormat="false" ht="12.75" hidden="false" customHeight="false" outlineLevel="0" collapsed="false">
      <c r="A383" s="29" t="s">
        <v>242</v>
      </c>
      <c r="B383" s="23"/>
      <c r="C383" s="30"/>
      <c r="D383" s="24"/>
      <c r="E383" s="24"/>
      <c r="F383" s="24"/>
      <c r="G383" s="25"/>
    </row>
    <row r="384" customFormat="false" ht="12.75" hidden="false" customHeight="false" outlineLevel="0" collapsed="false">
      <c r="A384" s="29" t="s">
        <v>370</v>
      </c>
      <c r="B384" s="23" t="n">
        <v>354</v>
      </c>
      <c r="C384" s="23"/>
      <c r="D384" s="24" t="n">
        <v>720202</v>
      </c>
      <c r="E384" s="24"/>
      <c r="F384" s="24"/>
      <c r="G384" s="25" t="n">
        <v>1168130</v>
      </c>
    </row>
    <row r="385" customFormat="false" ht="12.75" hidden="false" customHeight="false" outlineLevel="0" collapsed="false">
      <c r="A385" s="29" t="s">
        <v>371</v>
      </c>
      <c r="B385" s="23" t="n">
        <v>355</v>
      </c>
      <c r="C385" s="23"/>
      <c r="D385" s="24" t="n">
        <v>720107</v>
      </c>
      <c r="E385" s="24"/>
      <c r="F385" s="24"/>
      <c r="G385" s="25" t="n">
        <v>1057030</v>
      </c>
    </row>
    <row r="386" customFormat="false" ht="12.75" hidden="false" customHeight="false" outlineLevel="0" collapsed="false">
      <c r="A386" s="29" t="s">
        <v>372</v>
      </c>
      <c r="B386" s="23" t="n">
        <v>356</v>
      </c>
      <c r="C386" s="23"/>
      <c r="D386" s="24" t="n">
        <v>720220</v>
      </c>
      <c r="E386" s="24"/>
      <c r="F386" s="24"/>
      <c r="G386" s="25"/>
    </row>
    <row r="387" customFormat="false" ht="12.75" hidden="false" customHeight="false" outlineLevel="0" collapsed="false">
      <c r="A387" s="29" t="s">
        <v>373</v>
      </c>
      <c r="B387" s="23" t="n">
        <v>357</v>
      </c>
      <c r="C387" s="23"/>
      <c r="D387" s="24" t="n">
        <v>720250</v>
      </c>
      <c r="E387" s="24"/>
      <c r="F387" s="24"/>
      <c r="G387" s="25" t="n">
        <v>25000</v>
      </c>
    </row>
    <row r="388" customFormat="false" ht="12.75" hidden="false" customHeight="false" outlineLevel="0" collapsed="false">
      <c r="A388" s="26" t="s">
        <v>374</v>
      </c>
      <c r="B388" s="23" t="n">
        <v>358</v>
      </c>
      <c r="C388" s="23"/>
      <c r="D388" s="24" t="n">
        <v>7600</v>
      </c>
      <c r="E388" s="24"/>
      <c r="F388" s="24"/>
      <c r="G388" s="25"/>
    </row>
    <row r="389" customFormat="false" ht="12.75" hidden="false" customHeight="false" outlineLevel="0" collapsed="false">
      <c r="A389" s="27" t="s">
        <v>375</v>
      </c>
      <c r="B389" s="23"/>
      <c r="C389" s="30"/>
      <c r="D389" s="24"/>
      <c r="E389" s="24"/>
      <c r="F389" s="24"/>
      <c r="G389" s="25"/>
    </row>
    <row r="390" customFormat="false" ht="12.75" hidden="false" customHeight="false" outlineLevel="0" collapsed="false">
      <c r="A390" s="27" t="s">
        <v>376</v>
      </c>
      <c r="B390" s="23" t="n">
        <v>359</v>
      </c>
      <c r="C390" s="23"/>
      <c r="D390" s="24" t="n">
        <v>7602</v>
      </c>
      <c r="E390" s="24"/>
      <c r="F390" s="24"/>
      <c r="G390" s="25"/>
    </row>
    <row r="391" customFormat="false" ht="12.75" hidden="false" customHeight="false" outlineLevel="0" collapsed="false">
      <c r="A391" s="27" t="s">
        <v>377</v>
      </c>
      <c r="B391" s="23" t="n">
        <v>360</v>
      </c>
      <c r="C391" s="23"/>
      <c r="D391" s="24" t="n">
        <v>78</v>
      </c>
      <c r="E391" s="24"/>
      <c r="F391" s="24"/>
      <c r="G391" s="25"/>
    </row>
    <row r="392" customFormat="false" ht="12.75" hidden="false" customHeight="false" outlineLevel="0" collapsed="false">
      <c r="A392" s="27" t="s">
        <v>378</v>
      </c>
      <c r="B392" s="23" t="n">
        <v>361</v>
      </c>
      <c r="C392" s="23"/>
      <c r="D392" s="24" t="n">
        <v>84</v>
      </c>
      <c r="E392" s="24"/>
      <c r="F392" s="24"/>
      <c r="G392" s="25"/>
    </row>
    <row r="393" customFormat="false" ht="12.75" hidden="false" customHeight="false" outlineLevel="0" collapsed="false">
      <c r="A393" s="29" t="s">
        <v>379</v>
      </c>
      <c r="B393" s="23"/>
      <c r="C393" s="30"/>
      <c r="D393" s="24"/>
      <c r="E393" s="24"/>
      <c r="F393" s="24"/>
      <c r="G393" s="25"/>
    </row>
    <row r="394" customFormat="false" ht="12.75" hidden="false" customHeight="false" outlineLevel="0" collapsed="false">
      <c r="A394" s="29" t="s">
        <v>380</v>
      </c>
      <c r="B394" s="23" t="n">
        <v>362</v>
      </c>
      <c r="C394" s="23"/>
      <c r="D394" s="24" t="n">
        <v>86</v>
      </c>
      <c r="E394" s="24"/>
      <c r="F394" s="24"/>
      <c r="G394" s="25"/>
    </row>
    <row r="395" customFormat="false" ht="12.75" hidden="false" customHeight="false" outlineLevel="0" collapsed="false">
      <c r="A395" s="29" t="s">
        <v>381</v>
      </c>
      <c r="B395" s="23" t="n">
        <v>363</v>
      </c>
      <c r="C395" s="23"/>
      <c r="D395" s="24" t="n">
        <v>8601</v>
      </c>
      <c r="E395" s="24"/>
      <c r="F395" s="24"/>
      <c r="G395" s="25"/>
    </row>
    <row r="396" customFormat="false" ht="12.75" hidden="false" customHeight="false" outlineLevel="0" collapsed="false">
      <c r="A396" s="29" t="s">
        <v>382</v>
      </c>
      <c r="B396" s="23" t="n">
        <v>364</v>
      </c>
      <c r="C396" s="23"/>
      <c r="D396" s="24" t="n">
        <v>8602</v>
      </c>
      <c r="E396" s="24"/>
      <c r="F396" s="24"/>
      <c r="G396" s="25"/>
    </row>
    <row r="397" customFormat="false" ht="12.75" hidden="false" customHeight="false" outlineLevel="0" collapsed="false">
      <c r="A397" s="26" t="s">
        <v>383</v>
      </c>
      <c r="B397" s="23" t="n">
        <v>365</v>
      </c>
      <c r="C397" s="23"/>
      <c r="D397" s="24" t="n">
        <v>8400</v>
      </c>
      <c r="E397" s="24"/>
      <c r="F397" s="24"/>
      <c r="G397" s="25"/>
    </row>
    <row r="398" customFormat="false" ht="12.75" hidden="false" customHeight="false" outlineLevel="0" collapsed="false">
      <c r="A398" s="27" t="s">
        <v>384</v>
      </c>
      <c r="B398" s="23" t="n">
        <v>366</v>
      </c>
      <c r="C398" s="23"/>
      <c r="D398" s="24" t="n">
        <v>8402</v>
      </c>
      <c r="E398" s="24"/>
      <c r="F398" s="24"/>
      <c r="G398" s="25"/>
    </row>
    <row r="399" customFormat="false" ht="12.75" hidden="false" customHeight="false" outlineLevel="0" collapsed="false">
      <c r="A399" s="27" t="s">
        <v>385</v>
      </c>
      <c r="B399" s="23" t="n">
        <v>367</v>
      </c>
      <c r="C399" s="23"/>
      <c r="D399" s="24" t="s">
        <v>136</v>
      </c>
      <c r="E399" s="24"/>
      <c r="F399" s="24"/>
      <c r="G399" s="25"/>
    </row>
    <row r="400" customFormat="false" ht="12.75" hidden="false" customHeight="false" outlineLevel="0" collapsed="false">
      <c r="A400" s="27" t="s">
        <v>386</v>
      </c>
      <c r="B400" s="23" t="n">
        <v>368</v>
      </c>
      <c r="C400" s="23"/>
      <c r="D400" s="24" t="n">
        <v>38</v>
      </c>
      <c r="E400" s="24"/>
      <c r="F400" s="24"/>
      <c r="G400" s="25"/>
    </row>
    <row r="401" customFormat="false" ht="12.75" hidden="false" customHeight="false" outlineLevel="0" collapsed="false">
      <c r="A401" s="29" t="s">
        <v>387</v>
      </c>
      <c r="B401" s="23" t="n">
        <v>369</v>
      </c>
      <c r="C401" s="23"/>
      <c r="D401" s="24" t="n">
        <v>39</v>
      </c>
      <c r="E401" s="24"/>
      <c r="F401" s="24"/>
      <c r="G401" s="25"/>
    </row>
    <row r="402" customFormat="false" ht="12.75" hidden="false" customHeight="false" outlineLevel="0" collapsed="false">
      <c r="A402" s="29" t="s">
        <v>388</v>
      </c>
      <c r="B402" s="23" t="n">
        <v>370</v>
      </c>
      <c r="C402" s="23"/>
      <c r="D402" s="24" t="n">
        <v>3905</v>
      </c>
      <c r="E402" s="24"/>
      <c r="F402" s="24"/>
      <c r="G402" s="25"/>
    </row>
    <row r="403" customFormat="false" ht="12.75" hidden="false" customHeight="false" outlineLevel="0" collapsed="false">
      <c r="A403" s="29" t="s">
        <v>389</v>
      </c>
      <c r="B403" s="23"/>
      <c r="C403" s="30"/>
      <c r="D403" s="24"/>
      <c r="E403" s="24"/>
      <c r="F403" s="24"/>
      <c r="G403" s="25"/>
    </row>
    <row r="404" customFormat="false" ht="12.75" hidden="false" customHeight="false" outlineLevel="0" collapsed="false">
      <c r="A404" s="29" t="s">
        <v>390</v>
      </c>
      <c r="B404" s="23" t="n">
        <v>371</v>
      </c>
      <c r="C404" s="23"/>
      <c r="D404" s="24" t="n">
        <v>3921</v>
      </c>
      <c r="E404" s="24"/>
      <c r="F404" s="24"/>
      <c r="G404" s="25"/>
    </row>
    <row r="405" customFormat="false" ht="12.75" hidden="false" customHeight="false" outlineLevel="0" collapsed="false">
      <c r="A405" s="29" t="s">
        <v>388</v>
      </c>
      <c r="B405" s="23" t="n">
        <v>372</v>
      </c>
      <c r="C405" s="23"/>
      <c r="D405" s="24" t="n">
        <v>840201</v>
      </c>
      <c r="E405" s="24"/>
      <c r="F405" s="24"/>
      <c r="G405" s="25"/>
    </row>
    <row r="406" customFormat="false" ht="12.75" hidden="false" customHeight="false" outlineLevel="0" collapsed="false">
      <c r="A406" s="29" t="s">
        <v>389</v>
      </c>
      <c r="B406" s="23"/>
      <c r="C406" s="30"/>
      <c r="D406" s="24"/>
      <c r="E406" s="24"/>
      <c r="F406" s="24"/>
      <c r="G406" s="25"/>
    </row>
    <row r="407" customFormat="false" ht="12.75" hidden="false" customHeight="false" outlineLevel="0" collapsed="false">
      <c r="A407" s="29" t="s">
        <v>390</v>
      </c>
      <c r="B407" s="23" t="n">
        <v>373</v>
      </c>
      <c r="C407" s="23"/>
      <c r="D407" s="24" t="n">
        <v>840204</v>
      </c>
      <c r="E407" s="24"/>
      <c r="F407" s="24"/>
      <c r="G407" s="25"/>
    </row>
    <row r="408" customFormat="false" ht="12.75" hidden="false" customHeight="false" outlineLevel="0" collapsed="false">
      <c r="A408" s="26" t="s">
        <v>391</v>
      </c>
      <c r="B408" s="23" t="n">
        <v>374</v>
      </c>
      <c r="C408" s="23"/>
      <c r="D408" s="24" t="n">
        <v>8600</v>
      </c>
      <c r="E408" s="24"/>
      <c r="F408" s="24"/>
      <c r="G408" s="25"/>
    </row>
    <row r="409" customFormat="false" ht="12.75" hidden="false" customHeight="false" outlineLevel="0" collapsed="false">
      <c r="A409" s="27" t="s">
        <v>392</v>
      </c>
      <c r="B409" s="23" t="n">
        <v>375</v>
      </c>
      <c r="C409" s="23"/>
      <c r="D409" s="24" t="n">
        <v>8602</v>
      </c>
      <c r="E409" s="24"/>
      <c r="F409" s="24"/>
      <c r="G409" s="25"/>
    </row>
    <row r="410" customFormat="false" ht="12.75" hidden="false" customHeight="false" outlineLevel="0" collapsed="false">
      <c r="A410" s="27" t="s">
        <v>393</v>
      </c>
      <c r="B410" s="23" t="n">
        <v>376</v>
      </c>
      <c r="C410" s="23"/>
      <c r="D410" s="24" t="n">
        <v>78</v>
      </c>
      <c r="E410" s="24"/>
      <c r="F410" s="24"/>
      <c r="G410" s="25"/>
    </row>
    <row r="411" customFormat="false" ht="12.75" hidden="false" customHeight="false" outlineLevel="0" collapsed="false">
      <c r="A411" s="27" t="s">
        <v>394</v>
      </c>
      <c r="B411" s="23" t="n">
        <v>377</v>
      </c>
      <c r="C411" s="23"/>
      <c r="D411" s="24" t="n">
        <v>79</v>
      </c>
      <c r="E411" s="24"/>
      <c r="F411" s="24"/>
      <c r="G411" s="25"/>
    </row>
    <row r="412" customFormat="false" ht="12.75" hidden="false" customHeight="false" outlineLevel="0" collapsed="false">
      <c r="A412" s="29" t="s">
        <v>395</v>
      </c>
      <c r="B412" s="23" t="n">
        <v>378</v>
      </c>
      <c r="C412" s="23"/>
      <c r="D412" s="24" t="n">
        <v>80</v>
      </c>
      <c r="E412" s="24"/>
      <c r="F412" s="24"/>
      <c r="G412" s="25"/>
    </row>
    <row r="413" customFormat="false" ht="12.75" hidden="false" customHeight="false" outlineLevel="0" collapsed="false">
      <c r="A413" s="29" t="s">
        <v>396</v>
      </c>
      <c r="B413" s="23"/>
      <c r="C413" s="30"/>
      <c r="D413" s="24"/>
      <c r="E413" s="24"/>
      <c r="F413" s="24"/>
      <c r="G413" s="25"/>
    </row>
    <row r="414" customFormat="false" ht="12.75" hidden="false" customHeight="false" outlineLevel="0" collapsed="false">
      <c r="A414" s="29" t="s">
        <v>397</v>
      </c>
      <c r="B414" s="23" t="n">
        <v>379</v>
      </c>
      <c r="C414" s="23"/>
      <c r="D414" s="24" t="n">
        <v>8009</v>
      </c>
      <c r="E414" s="24"/>
      <c r="F414" s="24"/>
      <c r="G414" s="25"/>
    </row>
    <row r="415" customFormat="false" ht="12.75" hidden="false" customHeight="false" outlineLevel="0" collapsed="false">
      <c r="A415" s="29" t="s">
        <v>398</v>
      </c>
      <c r="B415" s="23"/>
      <c r="C415" s="30"/>
      <c r="D415" s="24"/>
      <c r="E415" s="24"/>
      <c r="F415" s="24"/>
      <c r="G415" s="25"/>
    </row>
    <row r="416" customFormat="false" ht="12.75" hidden="false" customHeight="false" outlineLevel="0" collapsed="false">
      <c r="A416" s="29" t="s">
        <v>399</v>
      </c>
      <c r="B416" s="23" t="n">
        <v>357</v>
      </c>
      <c r="C416" s="23"/>
      <c r="D416" s="24" t="n">
        <v>860209</v>
      </c>
      <c r="E416" s="24"/>
      <c r="F416" s="24"/>
      <c r="G416" s="25"/>
    </row>
    <row r="417" customFormat="false" ht="12.75" hidden="false" customHeight="false" outlineLevel="0" collapsed="false">
      <c r="A417" s="26" t="s">
        <v>400</v>
      </c>
      <c r="B417" s="19" t="n">
        <v>358</v>
      </c>
      <c r="C417" s="19"/>
      <c r="D417" s="20" t="n">
        <v>8800</v>
      </c>
      <c r="E417" s="20"/>
      <c r="F417" s="20"/>
      <c r="G417" s="21" t="n">
        <v>37710</v>
      </c>
    </row>
    <row r="418" customFormat="false" ht="12.75" hidden="false" customHeight="false" outlineLevel="0" collapsed="false">
      <c r="A418" s="27" t="s">
        <v>385</v>
      </c>
      <c r="B418" s="23" t="n">
        <v>359</v>
      </c>
      <c r="C418" s="23"/>
      <c r="D418" s="24" t="s">
        <v>136</v>
      </c>
      <c r="E418" s="24"/>
      <c r="F418" s="24"/>
      <c r="G418" s="25"/>
    </row>
    <row r="419" customFormat="false" ht="12.75" hidden="false" customHeight="false" outlineLevel="0" collapsed="false">
      <c r="A419" s="27" t="s">
        <v>401</v>
      </c>
      <c r="B419" s="23" t="n">
        <v>360</v>
      </c>
      <c r="C419" s="23"/>
      <c r="D419" s="24" t="n">
        <v>49</v>
      </c>
      <c r="E419" s="24"/>
      <c r="F419" s="24"/>
      <c r="G419" s="25"/>
    </row>
    <row r="420" customFormat="false" ht="12.75" hidden="false" customHeight="false" outlineLevel="0" collapsed="false">
      <c r="A420" s="29" t="s">
        <v>402</v>
      </c>
      <c r="B420" s="23" t="n">
        <v>361</v>
      </c>
      <c r="C420" s="23"/>
      <c r="D420" s="24" t="n">
        <v>50</v>
      </c>
      <c r="E420" s="24"/>
      <c r="F420" s="24"/>
      <c r="G420" s="25"/>
    </row>
    <row r="421" customFormat="false" ht="12.75" hidden="false" customHeight="false" outlineLevel="0" collapsed="false">
      <c r="A421" s="29" t="s">
        <v>403</v>
      </c>
      <c r="B421" s="23" t="n">
        <v>362</v>
      </c>
      <c r="C421" s="23"/>
      <c r="D421" s="24" t="n">
        <v>5001</v>
      </c>
      <c r="E421" s="24"/>
      <c r="F421" s="24"/>
      <c r="G421" s="25"/>
    </row>
    <row r="422" customFormat="false" ht="12.75" hidden="false" customHeight="false" outlineLevel="0" collapsed="false">
      <c r="A422" s="29" t="s">
        <v>404</v>
      </c>
      <c r="B422" s="23" t="n">
        <v>363</v>
      </c>
      <c r="C422" s="23"/>
      <c r="D422" s="24" t="n">
        <v>5002</v>
      </c>
      <c r="E422" s="24"/>
      <c r="F422" s="24"/>
      <c r="G422" s="25"/>
    </row>
    <row r="423" customFormat="false" ht="12.75" hidden="false" customHeight="false" outlineLevel="0" collapsed="false">
      <c r="A423" s="29" t="s">
        <v>405</v>
      </c>
      <c r="B423" s="23" t="n">
        <v>364</v>
      </c>
      <c r="C423" s="23"/>
      <c r="D423" s="24" t="n">
        <v>5003</v>
      </c>
      <c r="E423" s="24"/>
      <c r="F423" s="24"/>
      <c r="G423" s="25"/>
    </row>
    <row r="424" customFormat="false" ht="12.75" hidden="false" customHeight="false" outlineLevel="0" collapsed="false">
      <c r="A424" s="29" t="s">
        <v>406</v>
      </c>
      <c r="B424" s="23" t="n">
        <v>365</v>
      </c>
      <c r="C424" s="23"/>
      <c r="D424" s="24" t="n">
        <v>5004</v>
      </c>
      <c r="E424" s="24"/>
      <c r="F424" s="24"/>
      <c r="G424" s="25"/>
    </row>
    <row r="425" customFormat="false" ht="12.75" hidden="false" customHeight="false" outlineLevel="0" collapsed="false">
      <c r="A425" s="29" t="s">
        <v>405</v>
      </c>
      <c r="B425" s="23" t="n">
        <v>366</v>
      </c>
      <c r="C425" s="23"/>
      <c r="D425" s="24" t="n">
        <v>880203</v>
      </c>
      <c r="E425" s="24"/>
      <c r="F425" s="24"/>
      <c r="G425" s="25"/>
    </row>
    <row r="426" customFormat="false" ht="12.75" hidden="false" customHeight="false" outlineLevel="0" collapsed="false">
      <c r="A426" s="29" t="s">
        <v>406</v>
      </c>
      <c r="B426" s="23" t="n">
        <v>367</v>
      </c>
      <c r="C426" s="23"/>
      <c r="D426" s="24" t="n">
        <v>880204</v>
      </c>
      <c r="E426" s="24"/>
      <c r="F426" s="24"/>
      <c r="G426" s="25"/>
    </row>
    <row r="427" customFormat="false" ht="12.75" hidden="false" customHeight="false" outlineLevel="0" collapsed="false">
      <c r="A427" s="27" t="s">
        <v>407</v>
      </c>
      <c r="B427" s="23" t="n">
        <v>368</v>
      </c>
      <c r="C427" s="23"/>
      <c r="D427" s="24" t="n">
        <v>8802</v>
      </c>
      <c r="E427" s="24"/>
      <c r="F427" s="24"/>
      <c r="G427" s="25" t="n">
        <f aca="false">G444</f>
        <v>37710</v>
      </c>
    </row>
    <row r="428" customFormat="false" ht="12.75" hidden="false" customHeight="false" outlineLevel="0" collapsed="false">
      <c r="A428" s="27" t="s">
        <v>385</v>
      </c>
      <c r="B428" s="23" t="n">
        <v>369</v>
      </c>
      <c r="C428" s="23"/>
      <c r="D428" s="24" t="s">
        <v>136</v>
      </c>
      <c r="E428" s="24"/>
      <c r="F428" s="24"/>
      <c r="G428" s="25" t="n">
        <f aca="false">G429</f>
        <v>0</v>
      </c>
    </row>
    <row r="429" customFormat="false" ht="12.75" hidden="false" customHeight="false" outlineLevel="0" collapsed="false">
      <c r="A429" s="27" t="s">
        <v>401</v>
      </c>
      <c r="B429" s="23" t="n">
        <v>370</v>
      </c>
      <c r="C429" s="23"/>
      <c r="D429" s="24" t="n">
        <v>49</v>
      </c>
      <c r="E429" s="24"/>
      <c r="F429" s="24"/>
      <c r="G429" s="25" t="n">
        <f aca="false">G430</f>
        <v>0</v>
      </c>
    </row>
    <row r="430" customFormat="false" ht="12.75" hidden="false" customHeight="false" outlineLevel="0" collapsed="false">
      <c r="A430" s="29" t="s">
        <v>408</v>
      </c>
      <c r="B430" s="23" t="n">
        <v>371</v>
      </c>
      <c r="C430" s="23"/>
      <c r="D430" s="24" t="n">
        <v>51</v>
      </c>
      <c r="E430" s="24"/>
      <c r="F430" s="24"/>
      <c r="G430" s="25" t="n">
        <f aca="false">G431+G432</f>
        <v>0</v>
      </c>
    </row>
    <row r="431" customFormat="false" ht="12.75" hidden="false" customHeight="false" outlineLevel="0" collapsed="false">
      <c r="A431" s="29" t="s">
        <v>409</v>
      </c>
      <c r="B431" s="23" t="n">
        <v>372</v>
      </c>
      <c r="C431" s="23"/>
      <c r="D431" s="24" t="n">
        <v>5001</v>
      </c>
      <c r="E431" s="24"/>
      <c r="F431" s="24"/>
      <c r="G431" s="25" t="n">
        <v>0</v>
      </c>
    </row>
    <row r="432" customFormat="false" ht="12.75" hidden="false" customHeight="false" outlineLevel="0" collapsed="false">
      <c r="A432" s="29" t="s">
        <v>410</v>
      </c>
      <c r="B432" s="23" t="n">
        <v>373</v>
      </c>
      <c r="C432" s="23"/>
      <c r="D432" s="24" t="n">
        <v>5002</v>
      </c>
      <c r="E432" s="24"/>
      <c r="F432" s="24"/>
      <c r="G432" s="25"/>
    </row>
    <row r="433" customFormat="false" ht="12.75" hidden="false" customHeight="false" outlineLevel="0" collapsed="false">
      <c r="A433" s="29" t="s">
        <v>405</v>
      </c>
      <c r="B433" s="23" t="n">
        <v>374</v>
      </c>
      <c r="C433" s="23"/>
      <c r="D433" s="24" t="n">
        <v>5003</v>
      </c>
      <c r="E433" s="24"/>
      <c r="F433" s="24"/>
      <c r="G433" s="25"/>
    </row>
    <row r="434" customFormat="false" ht="12.75" hidden="false" customHeight="false" outlineLevel="0" collapsed="false">
      <c r="A434" s="29" t="s">
        <v>406</v>
      </c>
      <c r="B434" s="23" t="n">
        <v>375</v>
      </c>
      <c r="C434" s="23"/>
      <c r="D434" s="24" t="n">
        <v>5004</v>
      </c>
      <c r="E434" s="24"/>
      <c r="F434" s="24"/>
      <c r="G434" s="25"/>
    </row>
    <row r="435" customFormat="false" ht="12.75" hidden="false" customHeight="false" outlineLevel="0" collapsed="false">
      <c r="A435" s="29" t="s">
        <v>411</v>
      </c>
      <c r="B435" s="23" t="n">
        <v>376</v>
      </c>
      <c r="C435" s="23"/>
      <c r="D435" s="24" t="n">
        <v>880201</v>
      </c>
      <c r="E435" s="24"/>
      <c r="F435" s="24"/>
      <c r="G435" s="25"/>
    </row>
    <row r="436" customFormat="false" ht="12.75" hidden="false" customHeight="false" outlineLevel="0" collapsed="false">
      <c r="A436" s="29" t="s">
        <v>412</v>
      </c>
      <c r="B436" s="23" t="n">
        <v>377</v>
      </c>
      <c r="C436" s="23"/>
      <c r="D436" s="24" t="n">
        <v>880202</v>
      </c>
      <c r="E436" s="24"/>
      <c r="F436" s="24"/>
      <c r="G436" s="25"/>
    </row>
    <row r="437" customFormat="false" ht="12.75" hidden="false" customHeight="false" outlineLevel="0" collapsed="false">
      <c r="A437" s="29" t="s">
        <v>405</v>
      </c>
      <c r="B437" s="23" t="n">
        <v>378</v>
      </c>
      <c r="C437" s="23"/>
      <c r="D437" s="24" t="n">
        <v>880203</v>
      </c>
      <c r="E437" s="24"/>
      <c r="F437" s="24"/>
      <c r="G437" s="25"/>
    </row>
    <row r="438" customFormat="false" ht="12.75" hidden="false" customHeight="false" outlineLevel="0" collapsed="false">
      <c r="A438" s="29" t="s">
        <v>406</v>
      </c>
      <c r="B438" s="23" t="n">
        <v>379</v>
      </c>
      <c r="C438" s="23"/>
      <c r="D438" s="24" t="n">
        <v>880204</v>
      </c>
      <c r="E438" s="24"/>
      <c r="F438" s="24"/>
      <c r="G438" s="25"/>
    </row>
    <row r="439" customFormat="false" ht="12.75" hidden="false" customHeight="false" outlineLevel="0" collapsed="false">
      <c r="A439" s="29" t="s">
        <v>413</v>
      </c>
      <c r="B439" s="23" t="n">
        <v>380</v>
      </c>
      <c r="C439" s="23"/>
      <c r="D439" s="24" t="n">
        <v>8902</v>
      </c>
      <c r="E439" s="24"/>
      <c r="F439" s="24"/>
      <c r="G439" s="25" t="n">
        <v>37710</v>
      </c>
    </row>
    <row r="440" customFormat="false" ht="12.75" hidden="false" customHeight="false" outlineLevel="0" collapsed="false">
      <c r="A440" s="27" t="s">
        <v>414</v>
      </c>
      <c r="B440" s="23" t="n">
        <v>381</v>
      </c>
      <c r="C440" s="23"/>
      <c r="D440" s="24" t="n">
        <v>0.01</v>
      </c>
      <c r="E440" s="24"/>
      <c r="F440" s="24"/>
      <c r="G440" s="25"/>
    </row>
    <row r="441" customFormat="false" ht="12.75" hidden="false" customHeight="false" outlineLevel="0" collapsed="false">
      <c r="A441" s="27" t="s">
        <v>415</v>
      </c>
      <c r="B441" s="23" t="n">
        <v>382</v>
      </c>
      <c r="C441" s="23"/>
      <c r="D441" s="24" t="n">
        <v>49</v>
      </c>
      <c r="E441" s="24"/>
      <c r="F441" s="24"/>
      <c r="G441" s="25"/>
    </row>
    <row r="442" customFormat="false" ht="12.75" hidden="false" customHeight="false" outlineLevel="0" collapsed="false">
      <c r="A442" s="29" t="s">
        <v>416</v>
      </c>
      <c r="B442" s="23" t="n">
        <v>383</v>
      </c>
      <c r="C442" s="23"/>
      <c r="D442" s="24" t="n">
        <v>51</v>
      </c>
      <c r="E442" s="24"/>
      <c r="F442" s="24"/>
      <c r="G442" s="25"/>
    </row>
    <row r="443" customFormat="false" ht="12.75" hidden="false" customHeight="false" outlineLevel="0" collapsed="false">
      <c r="A443" s="29" t="s">
        <v>417</v>
      </c>
      <c r="B443" s="23" t="n">
        <v>384</v>
      </c>
      <c r="C443" s="23"/>
      <c r="D443" s="24" t="n">
        <v>5101</v>
      </c>
      <c r="E443" s="24"/>
      <c r="F443" s="24"/>
      <c r="G443" s="25"/>
    </row>
    <row r="444" customFormat="false" ht="12.75" hidden="false" customHeight="false" outlineLevel="0" collapsed="false">
      <c r="A444" s="29" t="s">
        <v>409</v>
      </c>
      <c r="B444" s="23" t="n">
        <v>385</v>
      </c>
      <c r="C444" s="23"/>
      <c r="D444" s="24" t="n">
        <v>890201</v>
      </c>
      <c r="E444" s="24"/>
      <c r="F444" s="24"/>
      <c r="G444" s="25" t="n">
        <v>37710</v>
      </c>
    </row>
    <row r="445" customFormat="false" ht="12.75" hidden="false" customHeight="false" outlineLevel="0" collapsed="false">
      <c r="A445" s="26" t="s">
        <v>418</v>
      </c>
      <c r="B445" s="19" t="n">
        <v>386</v>
      </c>
      <c r="C445" s="19"/>
      <c r="D445" s="20" t="n">
        <v>9000</v>
      </c>
      <c r="E445" s="20"/>
      <c r="F445" s="20"/>
      <c r="G445" s="21" t="n">
        <f aca="false">G446</f>
        <v>385005</v>
      </c>
    </row>
    <row r="446" customFormat="false" ht="12.75" hidden="false" customHeight="false" outlineLevel="0" collapsed="false">
      <c r="A446" s="27" t="s">
        <v>419</v>
      </c>
      <c r="B446" s="23" t="n">
        <v>387</v>
      </c>
      <c r="C446" s="23"/>
      <c r="D446" s="24" t="n">
        <v>9002</v>
      </c>
      <c r="E446" s="24"/>
      <c r="F446" s="24"/>
      <c r="G446" s="25" t="n">
        <f aca="false">SUM(G453:G456)</f>
        <v>385005</v>
      </c>
    </row>
    <row r="447" customFormat="false" ht="12.75" hidden="false" customHeight="false" outlineLevel="0" collapsed="false">
      <c r="A447" s="27" t="s">
        <v>420</v>
      </c>
      <c r="B447" s="23" t="n">
        <v>388</v>
      </c>
      <c r="C447" s="23"/>
      <c r="D447" s="24" t="n">
        <v>78</v>
      </c>
      <c r="E447" s="24"/>
      <c r="F447" s="24"/>
      <c r="G447" s="25" t="n">
        <f aca="false">G448</f>
        <v>385005</v>
      </c>
    </row>
    <row r="448" customFormat="false" ht="12.75" hidden="false" customHeight="false" outlineLevel="0" collapsed="false">
      <c r="A448" s="29" t="s">
        <v>421</v>
      </c>
      <c r="B448" s="23" t="n">
        <v>389</v>
      </c>
      <c r="C448" s="23"/>
      <c r="D448" s="24" t="n">
        <v>87</v>
      </c>
      <c r="E448" s="24"/>
      <c r="F448" s="24"/>
      <c r="G448" s="25" t="n">
        <f aca="false">SUM(G449:G452)</f>
        <v>385005</v>
      </c>
    </row>
    <row r="449" customFormat="false" ht="12.75" hidden="false" customHeight="false" outlineLevel="0" collapsed="false">
      <c r="A449" s="29" t="s">
        <v>422</v>
      </c>
      <c r="B449" s="23" t="n">
        <v>390</v>
      </c>
      <c r="C449" s="23"/>
      <c r="D449" s="24" t="n">
        <v>8701</v>
      </c>
      <c r="E449" s="24"/>
      <c r="F449" s="24"/>
      <c r="G449" s="25" t="n">
        <v>385005</v>
      </c>
    </row>
    <row r="450" customFormat="false" ht="12.75" hidden="false" customHeight="false" outlineLevel="0" collapsed="false">
      <c r="A450" s="29" t="s">
        <v>423</v>
      </c>
      <c r="B450" s="23" t="n">
        <v>391</v>
      </c>
      <c r="C450" s="23"/>
      <c r="D450" s="24" t="n">
        <v>8702</v>
      </c>
      <c r="E450" s="24"/>
      <c r="F450" s="24"/>
      <c r="G450" s="25"/>
    </row>
    <row r="451" customFormat="false" ht="12.75" hidden="false" customHeight="false" outlineLevel="0" collapsed="false">
      <c r="A451" s="29" t="s">
        <v>424</v>
      </c>
      <c r="B451" s="23" t="n">
        <v>392</v>
      </c>
      <c r="C451" s="23"/>
      <c r="D451" s="24" t="n">
        <v>8704</v>
      </c>
      <c r="E451" s="24"/>
      <c r="F451" s="24"/>
      <c r="G451" s="25"/>
    </row>
    <row r="452" customFormat="false" ht="12.75" hidden="false" customHeight="false" outlineLevel="0" collapsed="false">
      <c r="A452" s="29" t="s">
        <v>425</v>
      </c>
      <c r="B452" s="23" t="n">
        <v>393</v>
      </c>
      <c r="C452" s="23"/>
      <c r="D452" s="24" t="n">
        <v>8705</v>
      </c>
      <c r="E452" s="24"/>
      <c r="F452" s="24"/>
      <c r="G452" s="25"/>
    </row>
    <row r="453" customFormat="false" ht="12.75" hidden="false" customHeight="false" outlineLevel="0" collapsed="false">
      <c r="A453" s="29" t="s">
        <v>426</v>
      </c>
      <c r="B453" s="23" t="n">
        <v>394</v>
      </c>
      <c r="C453" s="23"/>
      <c r="D453" s="24" t="n">
        <v>900201</v>
      </c>
      <c r="E453" s="24"/>
      <c r="F453" s="24"/>
      <c r="G453" s="25" t="n">
        <v>385005</v>
      </c>
    </row>
    <row r="454" customFormat="false" ht="12.75" hidden="false" customHeight="false" outlineLevel="0" collapsed="false">
      <c r="A454" s="29" t="s">
        <v>427</v>
      </c>
      <c r="B454" s="23" t="n">
        <v>395</v>
      </c>
      <c r="C454" s="23"/>
      <c r="D454" s="24" t="n">
        <v>900202</v>
      </c>
      <c r="E454" s="24"/>
      <c r="F454" s="24"/>
      <c r="G454" s="42"/>
    </row>
    <row r="455" customFormat="false" ht="12.75" hidden="false" customHeight="false" outlineLevel="0" collapsed="false">
      <c r="A455" s="29" t="s">
        <v>428</v>
      </c>
      <c r="B455" s="23" t="n">
        <v>396</v>
      </c>
      <c r="C455" s="23"/>
      <c r="D455" s="24" t="n">
        <v>900203</v>
      </c>
      <c r="E455" s="24"/>
      <c r="F455" s="24"/>
      <c r="G455" s="25"/>
    </row>
    <row r="456" customFormat="false" ht="12.75" hidden="false" customHeight="false" outlineLevel="0" collapsed="false">
      <c r="A456" s="29" t="s">
        <v>429</v>
      </c>
      <c r="B456" s="23" t="n">
        <v>397</v>
      </c>
      <c r="C456" s="23"/>
      <c r="D456" s="24" t="n">
        <v>900204</v>
      </c>
      <c r="E456" s="24"/>
      <c r="F456" s="24"/>
      <c r="G456" s="25"/>
    </row>
    <row r="457" customFormat="false" ht="12.75" hidden="false" customHeight="false" outlineLevel="0" collapsed="false">
      <c r="A457" s="26" t="s">
        <v>430</v>
      </c>
      <c r="B457" s="23" t="n">
        <v>398</v>
      </c>
      <c r="C457" s="23"/>
      <c r="D457" s="24" t="n">
        <v>9500</v>
      </c>
      <c r="E457" s="24"/>
      <c r="F457" s="24"/>
      <c r="G457" s="25" t="n">
        <f aca="false">G458</f>
        <v>50000</v>
      </c>
    </row>
    <row r="458" customFormat="false" ht="12.75" hidden="false" customHeight="false" outlineLevel="0" collapsed="false">
      <c r="A458" s="27" t="s">
        <v>431</v>
      </c>
      <c r="B458" s="23" t="n">
        <v>399</v>
      </c>
      <c r="C458" s="23"/>
      <c r="D458" s="24" t="n">
        <v>9502</v>
      </c>
      <c r="E458" s="24"/>
      <c r="F458" s="24"/>
      <c r="G458" s="25" t="n">
        <f aca="false">G462</f>
        <v>50000</v>
      </c>
    </row>
    <row r="459" customFormat="false" ht="12.75" hidden="false" customHeight="false" outlineLevel="0" collapsed="false">
      <c r="A459" s="27" t="s">
        <v>432</v>
      </c>
      <c r="B459" s="23" t="n">
        <v>400</v>
      </c>
      <c r="C459" s="23"/>
      <c r="D459" s="24" t="n">
        <v>89</v>
      </c>
      <c r="E459" s="24"/>
      <c r="F459" s="24"/>
      <c r="G459" s="25" t="n">
        <f aca="false">G460</f>
        <v>50000</v>
      </c>
    </row>
    <row r="460" customFormat="false" ht="12.75" hidden="false" customHeight="false" outlineLevel="0" collapsed="false">
      <c r="A460" s="27" t="s">
        <v>433</v>
      </c>
      <c r="B460" s="23" t="n">
        <v>401</v>
      </c>
      <c r="C460" s="23"/>
      <c r="D460" s="24" t="n">
        <v>90</v>
      </c>
      <c r="E460" s="24"/>
      <c r="F460" s="24"/>
      <c r="G460" s="25" t="n">
        <v>50000</v>
      </c>
    </row>
    <row r="461" customFormat="false" ht="12.75" hidden="false" customHeight="false" outlineLevel="0" collapsed="false">
      <c r="A461" s="29" t="s">
        <v>434</v>
      </c>
      <c r="B461" s="23" t="n">
        <v>402</v>
      </c>
      <c r="C461" s="23"/>
      <c r="D461" s="24" t="n">
        <v>91</v>
      </c>
      <c r="E461" s="24"/>
      <c r="F461" s="24"/>
      <c r="G461" s="25"/>
    </row>
    <row r="462" customFormat="false" ht="12.75" hidden="false" customHeight="false" outlineLevel="0" collapsed="false">
      <c r="A462" s="29" t="s">
        <v>435</v>
      </c>
      <c r="B462" s="23" t="n">
        <v>403</v>
      </c>
      <c r="C462" s="23"/>
      <c r="D462" s="24" t="n">
        <v>950205</v>
      </c>
      <c r="E462" s="24"/>
      <c r="F462" s="24"/>
      <c r="G462" s="25" t="n">
        <v>50000</v>
      </c>
    </row>
    <row r="463" customFormat="false" ht="12.75" hidden="false" customHeight="false" outlineLevel="0" collapsed="false">
      <c r="A463" s="26" t="s">
        <v>436</v>
      </c>
      <c r="B463" s="19" t="n">
        <v>404</v>
      </c>
      <c r="C463" s="19"/>
      <c r="D463" s="20" t="n">
        <v>9602</v>
      </c>
      <c r="E463" s="20"/>
      <c r="F463" s="20"/>
      <c r="G463" s="21" t="n">
        <f aca="false">SUM(G477:G485)</f>
        <v>41302000</v>
      </c>
    </row>
    <row r="464" customFormat="false" ht="12.75" hidden="false" customHeight="false" outlineLevel="0" collapsed="false">
      <c r="A464" s="27" t="s">
        <v>437</v>
      </c>
      <c r="B464" s="23" t="n">
        <v>406</v>
      </c>
      <c r="C464" s="23"/>
      <c r="D464" s="24" t="s">
        <v>136</v>
      </c>
      <c r="E464" s="24"/>
      <c r="F464" s="24"/>
      <c r="G464" s="25" t="n">
        <f aca="false">G465+G466+G467+G470</f>
        <v>40879000</v>
      </c>
    </row>
    <row r="465" customFormat="false" ht="12.75" hidden="false" customHeight="false" outlineLevel="0" collapsed="false">
      <c r="A465" s="27" t="s">
        <v>193</v>
      </c>
      <c r="B465" s="23" t="n">
        <v>407</v>
      </c>
      <c r="C465" s="23"/>
      <c r="D465" s="24" t="s">
        <v>138</v>
      </c>
      <c r="E465" s="24"/>
      <c r="F465" s="24"/>
      <c r="G465" s="25" t="n">
        <v>101000</v>
      </c>
    </row>
    <row r="466" customFormat="false" ht="12.75" hidden="false" customHeight="false" outlineLevel="0" collapsed="false">
      <c r="A466" s="27" t="s">
        <v>239</v>
      </c>
      <c r="B466" s="23" t="n">
        <v>408</v>
      </c>
      <c r="C466" s="23"/>
      <c r="D466" s="24" t="n">
        <v>20</v>
      </c>
      <c r="E466" s="24"/>
      <c r="F466" s="24"/>
      <c r="G466" s="25" t="n">
        <v>40778000</v>
      </c>
    </row>
    <row r="467" customFormat="false" ht="12.75" hidden="false" customHeight="false" outlineLevel="0" collapsed="false">
      <c r="A467" s="27" t="s">
        <v>438</v>
      </c>
      <c r="B467" s="23" t="n">
        <v>409</v>
      </c>
      <c r="C467" s="23"/>
      <c r="D467" s="24" t="n">
        <v>34</v>
      </c>
      <c r="E467" s="24"/>
      <c r="F467" s="24"/>
      <c r="G467" s="25"/>
    </row>
    <row r="468" customFormat="false" ht="12.75" hidden="false" customHeight="false" outlineLevel="0" collapsed="false">
      <c r="A468" s="29" t="s">
        <v>439</v>
      </c>
      <c r="B468" s="23" t="n">
        <v>410</v>
      </c>
      <c r="C468" s="23"/>
      <c r="D468" s="24" t="n">
        <v>35</v>
      </c>
      <c r="E468" s="24"/>
      <c r="F468" s="24"/>
      <c r="G468" s="25" t="n">
        <f aca="false">G469</f>
        <v>0</v>
      </c>
    </row>
    <row r="469" customFormat="false" ht="12.75" hidden="false" customHeight="false" outlineLevel="0" collapsed="false">
      <c r="A469" s="29" t="s">
        <v>225</v>
      </c>
      <c r="B469" s="23" t="n">
        <v>411</v>
      </c>
      <c r="C469" s="23"/>
      <c r="D469" s="24" t="n">
        <v>3501</v>
      </c>
      <c r="E469" s="24"/>
      <c r="F469" s="24"/>
      <c r="G469" s="25" t="n">
        <v>0</v>
      </c>
    </row>
    <row r="470" customFormat="false" ht="12.75" hidden="false" customHeight="false" outlineLevel="0" collapsed="false">
      <c r="A470" s="27" t="s">
        <v>440</v>
      </c>
      <c r="B470" s="23" t="n">
        <v>412</v>
      </c>
      <c r="C470" s="23"/>
      <c r="D470" s="24" t="n">
        <v>38</v>
      </c>
      <c r="E470" s="24"/>
      <c r="F470" s="24"/>
      <c r="G470" s="25"/>
    </row>
    <row r="471" customFormat="false" ht="12.75" hidden="false" customHeight="false" outlineLevel="0" collapsed="false">
      <c r="A471" s="29" t="s">
        <v>441</v>
      </c>
      <c r="B471" s="23" t="n">
        <v>413</v>
      </c>
      <c r="C471" s="23"/>
      <c r="D471" s="24" t="n">
        <v>40</v>
      </c>
      <c r="E471" s="24"/>
      <c r="F471" s="24"/>
      <c r="G471" s="25" t="n">
        <f aca="false">G472</f>
        <v>0</v>
      </c>
    </row>
    <row r="472" customFormat="false" ht="12.75" hidden="false" customHeight="false" outlineLevel="0" collapsed="false">
      <c r="A472" s="29" t="s">
        <v>345</v>
      </c>
      <c r="B472" s="23" t="n">
        <v>414</v>
      </c>
      <c r="C472" s="23"/>
      <c r="D472" s="24" t="n">
        <v>4020</v>
      </c>
      <c r="E472" s="24"/>
      <c r="F472" s="24"/>
      <c r="G472" s="25" t="n">
        <v>0</v>
      </c>
    </row>
    <row r="473" customFormat="false" ht="12.75" hidden="false" customHeight="false" outlineLevel="0" collapsed="false">
      <c r="A473" s="27" t="s">
        <v>442</v>
      </c>
      <c r="B473" s="23" t="n">
        <v>415</v>
      </c>
      <c r="C473" s="23"/>
      <c r="D473" s="24" t="n">
        <v>69</v>
      </c>
      <c r="E473" s="24"/>
      <c r="F473" s="24"/>
      <c r="G473" s="25" t="n">
        <f aca="false">G474</f>
        <v>423000</v>
      </c>
    </row>
    <row r="474" customFormat="false" ht="12.75" hidden="false" customHeight="false" outlineLevel="0" collapsed="false">
      <c r="A474" s="27" t="s">
        <v>442</v>
      </c>
      <c r="B474" s="23" t="n">
        <v>416</v>
      </c>
      <c r="C474" s="23"/>
      <c r="D474" s="24" t="n">
        <v>70</v>
      </c>
      <c r="E474" s="24"/>
      <c r="F474" s="24"/>
      <c r="G474" s="25" t="n">
        <f aca="false">G475+G476</f>
        <v>423000</v>
      </c>
    </row>
    <row r="475" customFormat="false" ht="12.75" hidden="false" customHeight="false" outlineLevel="0" collapsed="false">
      <c r="A475" s="29" t="s">
        <v>197</v>
      </c>
      <c r="B475" s="23" t="n">
        <v>417</v>
      </c>
      <c r="C475" s="23"/>
      <c r="D475" s="24" t="n">
        <v>72</v>
      </c>
      <c r="E475" s="24"/>
      <c r="F475" s="24"/>
      <c r="G475" s="25" t="n">
        <v>423000</v>
      </c>
    </row>
    <row r="476" customFormat="false" ht="12.75" hidden="false" customHeight="false" outlineLevel="0" collapsed="false">
      <c r="A476" s="29" t="s">
        <v>303</v>
      </c>
      <c r="B476" s="23" t="n">
        <v>418</v>
      </c>
      <c r="C476" s="23"/>
      <c r="D476" s="24" t="n">
        <v>73</v>
      </c>
      <c r="E476" s="24"/>
      <c r="F476" s="24"/>
      <c r="G476" s="25"/>
    </row>
    <row r="477" customFormat="false" ht="12.75" hidden="false" customHeight="false" outlineLevel="0" collapsed="false">
      <c r="A477" s="29" t="s">
        <v>443</v>
      </c>
      <c r="B477" s="23" t="n">
        <v>419</v>
      </c>
      <c r="C477" s="23"/>
      <c r="D477" s="24" t="n">
        <v>960201</v>
      </c>
      <c r="E477" s="24"/>
      <c r="F477" s="24"/>
      <c r="G477" s="25"/>
    </row>
    <row r="478" customFormat="false" ht="12.75" hidden="false" customHeight="false" outlineLevel="0" collapsed="false">
      <c r="A478" s="29" t="s">
        <v>444</v>
      </c>
      <c r="B478" s="23" t="n">
        <v>420</v>
      </c>
      <c r="C478" s="23"/>
      <c r="D478" s="24" t="n">
        <v>960202</v>
      </c>
      <c r="E478" s="24"/>
      <c r="F478" s="24"/>
      <c r="G478" s="25" t="n">
        <v>40538000</v>
      </c>
    </row>
    <row r="479" customFormat="false" ht="12.75" hidden="false" customHeight="false" outlineLevel="0" collapsed="false">
      <c r="A479" s="29" t="s">
        <v>445</v>
      </c>
      <c r="B479" s="23" t="n">
        <v>421</v>
      </c>
      <c r="C479" s="23"/>
      <c r="D479" s="24" t="n">
        <v>960203</v>
      </c>
      <c r="E479" s="24"/>
      <c r="F479" s="24"/>
      <c r="G479" s="25"/>
    </row>
    <row r="480" customFormat="false" ht="12.75" hidden="false" customHeight="false" outlineLevel="0" collapsed="false">
      <c r="A480" s="29" t="s">
        <v>446</v>
      </c>
      <c r="B480" s="23" t="n">
        <v>422</v>
      </c>
      <c r="C480" s="23"/>
      <c r="D480" s="24" t="n">
        <v>960204</v>
      </c>
      <c r="E480" s="24"/>
      <c r="F480" s="24"/>
      <c r="G480" s="25"/>
    </row>
    <row r="481" customFormat="false" ht="12.75" hidden="false" customHeight="false" outlineLevel="0" collapsed="false">
      <c r="A481" s="29" t="s">
        <v>447</v>
      </c>
      <c r="B481" s="23" t="n">
        <v>423</v>
      </c>
      <c r="C481" s="23"/>
      <c r="D481" s="24" t="n">
        <v>960205</v>
      </c>
      <c r="E481" s="24"/>
      <c r="F481" s="24"/>
      <c r="G481" s="25"/>
    </row>
    <row r="482" customFormat="false" ht="12.75" hidden="false" customHeight="false" outlineLevel="0" collapsed="false">
      <c r="A482" s="29" t="s">
        <v>448</v>
      </c>
      <c r="B482" s="23" t="n">
        <v>424</v>
      </c>
      <c r="C482" s="23"/>
      <c r="D482" s="24" t="n">
        <v>960206</v>
      </c>
      <c r="E482" s="24"/>
      <c r="F482" s="24"/>
      <c r="G482" s="25"/>
    </row>
    <row r="483" customFormat="false" ht="12.75" hidden="false" customHeight="false" outlineLevel="0" collapsed="false">
      <c r="A483" s="29" t="s">
        <v>449</v>
      </c>
      <c r="B483" s="23" t="n">
        <v>425</v>
      </c>
      <c r="C483" s="23"/>
      <c r="D483" s="24" t="n">
        <v>960207</v>
      </c>
      <c r="E483" s="24"/>
      <c r="F483" s="24"/>
      <c r="G483" s="25" t="n">
        <v>20000</v>
      </c>
    </row>
    <row r="484" customFormat="false" ht="12.75" hidden="false" customHeight="false" outlineLevel="0" collapsed="false">
      <c r="A484" s="29" t="s">
        <v>450</v>
      </c>
      <c r="B484" s="23"/>
      <c r="C484" s="30"/>
      <c r="D484" s="24"/>
      <c r="E484" s="24"/>
      <c r="F484" s="24"/>
      <c r="G484" s="25"/>
    </row>
    <row r="485" customFormat="false" ht="12.75" hidden="false" customHeight="false" outlineLevel="0" collapsed="false">
      <c r="A485" s="29" t="s">
        <v>451</v>
      </c>
      <c r="B485" s="23" t="n">
        <v>426</v>
      </c>
      <c r="C485" s="23"/>
      <c r="D485" s="24" t="n">
        <v>960208</v>
      </c>
      <c r="E485" s="24"/>
      <c r="F485" s="24"/>
      <c r="G485" s="25" t="n">
        <v>744000</v>
      </c>
    </row>
    <row r="486" customFormat="false" ht="12.75" hidden="false" customHeight="false" outlineLevel="0" collapsed="false">
      <c r="A486" s="29" t="s">
        <v>452</v>
      </c>
      <c r="B486" s="23" t="n">
        <v>427</v>
      </c>
      <c r="C486" s="23"/>
      <c r="D486" s="24" t="n">
        <v>960209</v>
      </c>
      <c r="E486" s="24"/>
      <c r="F486" s="24"/>
      <c r="G486" s="25"/>
    </row>
    <row r="487" customFormat="false" ht="12.75" hidden="false" customHeight="false" outlineLevel="0" collapsed="false">
      <c r="A487" s="29" t="s">
        <v>453</v>
      </c>
      <c r="B487" s="23"/>
      <c r="C487" s="30"/>
      <c r="D487" s="24" t="n">
        <v>960210</v>
      </c>
      <c r="E487" s="24"/>
      <c r="F487" s="24"/>
      <c r="G487" s="25"/>
    </row>
    <row r="488" customFormat="false" ht="12.75" hidden="false" customHeight="false" outlineLevel="0" collapsed="false">
      <c r="A488" s="29" t="s">
        <v>454</v>
      </c>
      <c r="B488" s="23" t="n">
        <v>431</v>
      </c>
      <c r="C488" s="23"/>
      <c r="D488" s="24" t="n">
        <v>960212</v>
      </c>
      <c r="E488" s="24"/>
      <c r="F488" s="24"/>
      <c r="G488" s="25"/>
    </row>
    <row r="489" customFormat="false" ht="12.75" hidden="false" customHeight="false" outlineLevel="0" collapsed="false">
      <c r="A489" s="26" t="s">
        <v>455</v>
      </c>
      <c r="B489" s="19" t="n">
        <v>432</v>
      </c>
      <c r="C489" s="19"/>
      <c r="D489" s="20" t="n">
        <v>9800</v>
      </c>
      <c r="E489" s="20"/>
      <c r="F489" s="20"/>
      <c r="G489" s="21" t="n">
        <f aca="false">G8-G114</f>
        <v>-10072900</v>
      </c>
    </row>
    <row r="490" customFormat="false" ht="12.75" hidden="false" customHeight="false" outlineLevel="0" collapsed="false">
      <c r="A490" s="27" t="s">
        <v>456</v>
      </c>
      <c r="B490" s="23" t="n">
        <v>434</v>
      </c>
      <c r="C490" s="23"/>
      <c r="D490" s="24" t="n">
        <v>9802</v>
      </c>
      <c r="E490" s="24"/>
      <c r="F490" s="24"/>
      <c r="G490" s="25" t="n">
        <f aca="false">G8-G114</f>
        <v>-10072900</v>
      </c>
    </row>
    <row r="491" customFormat="false" ht="12.75" hidden="false" customHeight="false" outlineLevel="0" collapsed="false">
      <c r="A491" s="29" t="s">
        <v>457</v>
      </c>
      <c r="B491" s="23" t="n">
        <v>435</v>
      </c>
      <c r="C491" s="23"/>
      <c r="D491" s="24" t="n">
        <v>92</v>
      </c>
      <c r="E491" s="24"/>
      <c r="F491" s="24"/>
      <c r="G491" s="25"/>
    </row>
    <row r="492" customFormat="false" ht="12.75" hidden="false" customHeight="false" outlineLevel="0" collapsed="false">
      <c r="A492" s="29" t="s">
        <v>457</v>
      </c>
      <c r="B492" s="23" t="n">
        <v>436</v>
      </c>
      <c r="C492" s="23"/>
      <c r="D492" s="24" t="n">
        <v>980201</v>
      </c>
      <c r="E492" s="24"/>
      <c r="F492" s="24"/>
      <c r="G492" s="25"/>
    </row>
    <row r="493" customFormat="false" ht="12.75" hidden="false" customHeight="false" outlineLevel="0" collapsed="false">
      <c r="A493" s="27" t="s">
        <v>458</v>
      </c>
      <c r="B493" s="23" t="n">
        <v>437</v>
      </c>
      <c r="C493" s="23"/>
      <c r="D493" s="24" t="n">
        <v>9902</v>
      </c>
      <c r="E493" s="24"/>
      <c r="F493" s="24"/>
      <c r="G493" s="42" t="s">
        <v>459</v>
      </c>
    </row>
    <row r="494" customFormat="false" ht="12.75" hidden="false" customHeight="false" outlineLevel="0" collapsed="false">
      <c r="A494" s="27" t="s">
        <v>460</v>
      </c>
      <c r="B494" s="23" t="n">
        <v>438</v>
      </c>
      <c r="C494" s="23"/>
      <c r="D494" s="24" t="n">
        <v>93</v>
      </c>
      <c r="E494" s="24"/>
      <c r="F494" s="24"/>
      <c r="G494" s="42" t="s">
        <v>459</v>
      </c>
    </row>
    <row r="495" customFormat="false" ht="12.75" hidden="false" customHeight="false" outlineLevel="0" collapsed="false">
      <c r="A495" s="29" t="s">
        <v>461</v>
      </c>
      <c r="B495" s="23" t="n">
        <v>439</v>
      </c>
      <c r="C495" s="23"/>
      <c r="D495" s="24" t="n">
        <v>990201</v>
      </c>
      <c r="E495" s="24"/>
      <c r="F495" s="24"/>
      <c r="G495" s="42" t="s">
        <v>459</v>
      </c>
    </row>
    <row r="496" customFormat="false" ht="12.75" hidden="false" customHeight="false" outlineLevel="0" collapsed="false">
      <c r="A496" s="48"/>
      <c r="B496" s="49"/>
      <c r="C496" s="49"/>
      <c r="D496" s="50"/>
      <c r="E496" s="50"/>
      <c r="F496" s="50"/>
    </row>
    <row r="497" customFormat="false" ht="12.75" hidden="false" customHeight="false" outlineLevel="0" collapsed="false">
      <c r="A497" s="48"/>
      <c r="B497" s="51"/>
      <c r="C497" s="51"/>
      <c r="D497" s="50"/>
      <c r="E497" s="50"/>
      <c r="F497" s="50"/>
      <c r="G497" s="48"/>
    </row>
    <row r="498" customFormat="false" ht="12.75" hidden="false" customHeight="false" outlineLevel="0" collapsed="false">
      <c r="A498" s="48"/>
      <c r="B498" s="51"/>
      <c r="C498" s="51"/>
      <c r="D498" s="50"/>
      <c r="E498" s="50"/>
      <c r="F498" s="50"/>
      <c r="G498" s="52"/>
    </row>
    <row r="499" customFormat="false" ht="20.25" hidden="false" customHeight="false" outlineLevel="0" collapsed="false">
      <c r="A499" s="53" t="s">
        <v>462</v>
      </c>
      <c r="B499" s="54"/>
      <c r="C499" s="54"/>
      <c r="D499" s="55" t="s">
        <v>463</v>
      </c>
      <c r="E499" s="55"/>
      <c r="F499" s="55"/>
      <c r="G499" s="55"/>
    </row>
    <row r="500" customFormat="false" ht="18" hidden="false" customHeight="false" outlineLevel="0" collapsed="false">
      <c r="A500" s="54"/>
      <c r="B500" s="54"/>
      <c r="C500" s="54"/>
      <c r="D500" s="55" t="s">
        <v>464</v>
      </c>
      <c r="E500" s="55"/>
      <c r="F500" s="55"/>
      <c r="G500" s="55"/>
    </row>
    <row r="501" customFormat="false" ht="12.75" hidden="false" customHeight="false" outlineLevel="0" collapsed="false">
      <c r="A501" s="48"/>
      <c r="B501" s="51"/>
      <c r="C501" s="51"/>
      <c r="D501" s="50"/>
      <c r="E501" s="50"/>
      <c r="F501" s="50"/>
      <c r="G501" s="49"/>
    </row>
    <row r="502" customFormat="false" ht="15" hidden="false" customHeight="false" outlineLevel="0" collapsed="false">
      <c r="B502" s="56" t="s">
        <v>465</v>
      </c>
      <c r="C502" s="54"/>
      <c r="G502" s="57"/>
    </row>
    <row r="503" customFormat="false" ht="12.75" hidden="false" customHeight="false" outlineLevel="0" collapsed="false">
      <c r="B503" s="54"/>
      <c r="C503" s="54"/>
      <c r="D503" s="54"/>
      <c r="E503" s="54"/>
      <c r="F503" s="54"/>
      <c r="G503" s="57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8"/>
    </row>
  </sheetData>
  <mergeCells count="459">
    <mergeCell ref="A3:G3"/>
    <mergeCell ref="B6:C6"/>
    <mergeCell ref="E7:G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6:C76"/>
    <mergeCell ref="B78:C78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7:C97"/>
    <mergeCell ref="B98:C98"/>
    <mergeCell ref="B99:C99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3:C153"/>
    <mergeCell ref="B154:C154"/>
    <mergeCell ref="B155:C155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5:C225"/>
    <mergeCell ref="B226:C226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4:C384"/>
    <mergeCell ref="B385:C385"/>
    <mergeCell ref="B386:C386"/>
    <mergeCell ref="B387:C387"/>
    <mergeCell ref="B388:C388"/>
    <mergeCell ref="B390:C390"/>
    <mergeCell ref="B391:C391"/>
    <mergeCell ref="B392:C392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4:C404"/>
    <mergeCell ref="B405:C405"/>
    <mergeCell ref="B407:C407"/>
    <mergeCell ref="B408:C408"/>
    <mergeCell ref="B409:C409"/>
    <mergeCell ref="B410:C410"/>
    <mergeCell ref="B411:C411"/>
    <mergeCell ref="B412:C412"/>
    <mergeCell ref="B414:C414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5:C485"/>
    <mergeCell ref="B486:C486"/>
    <mergeCell ref="B488:C488"/>
    <mergeCell ref="B489:C489"/>
    <mergeCell ref="B490:C490"/>
    <mergeCell ref="B491:C491"/>
    <mergeCell ref="B492:C492"/>
    <mergeCell ref="B493:C493"/>
    <mergeCell ref="B494:C494"/>
    <mergeCell ref="B495:C495"/>
  </mergeCells>
  <printOptions headings="false" gridLines="false" gridLinesSet="true" horizontalCentered="true" verticalCentered="false"/>
  <pageMargins left="0.979861111111111" right="0.747916666666667" top="1.0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75" zoomScalePageLayoutView="100" workbookViewId="0">
      <selection pane="topLeft" activeCell="J286" activeCellId="0" sqref="J2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2.99"/>
    <col collapsed="false" customWidth="true" hidden="true" outlineLevel="0" max="2" min="2" style="59" width="5.13"/>
    <col collapsed="false" customWidth="true" hidden="true" outlineLevel="0" max="5" min="3" style="59" width="0.13"/>
    <col collapsed="false" customWidth="true" hidden="true" outlineLevel="0" max="6" min="6" style="59" width="1.85"/>
    <col collapsed="false" customWidth="true" hidden="false" outlineLevel="0" max="7" min="7" style="59" width="5.28"/>
    <col collapsed="false" customWidth="true" hidden="false" outlineLevel="0" max="8" min="8" style="60" width="8.7"/>
    <col collapsed="false" customWidth="true" hidden="false" outlineLevel="0" max="9" min="9" style="59" width="9.99"/>
    <col collapsed="false" customWidth="false" hidden="false" outlineLevel="0" max="10" min="10" style="61" width="9.14"/>
    <col collapsed="false" customWidth="true" hidden="false" outlineLevel="0" max="11" min="11" style="61" width="9.99"/>
    <col collapsed="false" customWidth="false" hidden="false" outlineLevel="0" max="257" min="12" style="59" width="9.14"/>
  </cols>
  <sheetData>
    <row r="1" customFormat="false" ht="15" hidden="false" customHeight="false" outlineLevel="0" collapsed="false">
      <c r="A1" s="62" t="s">
        <v>0</v>
      </c>
      <c r="B1" s="63"/>
      <c r="C1" s="63"/>
      <c r="D1" s="63"/>
      <c r="E1" s="63"/>
      <c r="F1" s="63"/>
      <c r="G1" s="64" t="s">
        <v>466</v>
      </c>
      <c r="H1" s="64"/>
      <c r="I1" s="64"/>
      <c r="J1" s="64"/>
      <c r="K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4" t="s">
        <v>467</v>
      </c>
      <c r="H2" s="64"/>
      <c r="I2" s="64"/>
      <c r="J2" s="64"/>
      <c r="K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6"/>
      <c r="I3" s="65"/>
    </row>
    <row r="4" customFormat="false" ht="15" hidden="false" customHeight="false" outlineLevel="0" collapsed="false">
      <c r="A4" s="67" t="s">
        <v>468</v>
      </c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5" hidden="false" customHeight="false" outlineLevel="0" collapsed="false">
      <c r="A5" s="67" t="s">
        <v>469</v>
      </c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8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70" t="s">
        <v>2</v>
      </c>
      <c r="K7" s="69"/>
      <c r="O7" s="71"/>
    </row>
    <row r="8" customFormat="false" ht="25.5" hidden="false" customHeight="false" outlineLevel="0" collapsed="false">
      <c r="A8" s="72" t="s">
        <v>470</v>
      </c>
      <c r="B8" s="73"/>
      <c r="C8" s="73"/>
      <c r="D8" s="73"/>
      <c r="E8" s="73"/>
      <c r="F8" s="73"/>
      <c r="G8" s="74" t="s">
        <v>471</v>
      </c>
      <c r="H8" s="74" t="s">
        <v>472</v>
      </c>
      <c r="I8" s="75" t="s">
        <v>473</v>
      </c>
      <c r="J8" s="74" t="s">
        <v>474</v>
      </c>
      <c r="K8" s="74" t="s">
        <v>475</v>
      </c>
    </row>
    <row r="9" customFormat="false" ht="15" hidden="false" customHeight="false" outlineLevel="0" collapsed="false">
      <c r="A9" s="76" t="s">
        <v>476</v>
      </c>
      <c r="B9" s="77" t="n">
        <v>1</v>
      </c>
      <c r="C9" s="77"/>
      <c r="D9" s="77"/>
      <c r="E9" s="77"/>
      <c r="F9" s="77"/>
      <c r="G9" s="78" t="n">
        <v>1</v>
      </c>
      <c r="H9" s="79" t="s">
        <v>8</v>
      </c>
      <c r="I9" s="80" t="n">
        <f aca="false">I10+I81+I89+I101+I105</f>
        <v>368282109</v>
      </c>
      <c r="J9" s="80" t="n">
        <f aca="false">J10+J81+J89+J101+J105</f>
        <v>1386339</v>
      </c>
      <c r="K9" s="81" t="n">
        <f aca="false">I9+J9</f>
        <v>369668448</v>
      </c>
      <c r="Q9" s="82"/>
    </row>
    <row r="10" customFormat="false" ht="12.75" hidden="false" customHeight="false" outlineLevel="0" collapsed="false">
      <c r="A10" s="83" t="s">
        <v>477</v>
      </c>
      <c r="B10" s="77" t="n">
        <v>2</v>
      </c>
      <c r="C10" s="77"/>
      <c r="D10" s="77"/>
      <c r="E10" s="77"/>
      <c r="F10" s="77"/>
      <c r="G10" s="78" t="n">
        <v>2</v>
      </c>
      <c r="H10" s="79" t="n">
        <v>4802</v>
      </c>
      <c r="I10" s="80" t="n">
        <f aca="false">I11+I64+I69</f>
        <v>15777647</v>
      </c>
      <c r="J10" s="80" t="n">
        <f aca="false">J11+J64+J69</f>
        <v>900000</v>
      </c>
      <c r="K10" s="81" t="n">
        <f aca="false">I10+J10</f>
        <v>16677647</v>
      </c>
    </row>
    <row r="11" customFormat="false" ht="12.75" hidden="false" customHeight="false" outlineLevel="0" collapsed="false">
      <c r="A11" s="83" t="s">
        <v>478</v>
      </c>
      <c r="B11" s="77" t="n">
        <v>3</v>
      </c>
      <c r="C11" s="77"/>
      <c r="D11" s="77"/>
      <c r="E11" s="77"/>
      <c r="F11" s="77"/>
      <c r="G11" s="78" t="n">
        <v>3</v>
      </c>
      <c r="H11" s="79" t="s">
        <v>11</v>
      </c>
      <c r="I11" s="80" t="n">
        <f aca="false">I12+I41</f>
        <v>9554647</v>
      </c>
      <c r="J11" s="80" t="n">
        <f aca="false">J12+J41</f>
        <v>0</v>
      </c>
      <c r="K11" s="81" t="n">
        <f aca="false">I11+J11</f>
        <v>9554647</v>
      </c>
    </row>
    <row r="12" customFormat="false" ht="12.75" hidden="false" customHeight="false" outlineLevel="0" collapsed="false">
      <c r="A12" s="83" t="s">
        <v>479</v>
      </c>
      <c r="B12" s="77" t="n">
        <v>4</v>
      </c>
      <c r="C12" s="77"/>
      <c r="D12" s="77"/>
      <c r="E12" s="77"/>
      <c r="F12" s="77"/>
      <c r="G12" s="78" t="n">
        <v>4</v>
      </c>
      <c r="H12" s="79" t="s">
        <v>13</v>
      </c>
      <c r="I12" s="80" t="n">
        <f aca="false">I13+I33</f>
        <v>1334000</v>
      </c>
      <c r="J12" s="80" t="n">
        <f aca="false">J13+J33</f>
        <v>0</v>
      </c>
      <c r="K12" s="81" t="n">
        <f aca="false">I12+J12</f>
        <v>1334000</v>
      </c>
    </row>
    <row r="13" customFormat="false" ht="12.75" hidden="false" customHeight="false" outlineLevel="0" collapsed="false">
      <c r="A13" s="83" t="s">
        <v>14</v>
      </c>
      <c r="B13" s="77" t="n">
        <v>5</v>
      </c>
      <c r="C13" s="77"/>
      <c r="D13" s="77"/>
      <c r="E13" s="77"/>
      <c r="F13" s="77"/>
      <c r="G13" s="78" t="n">
        <v>5</v>
      </c>
      <c r="H13" s="79" t="s">
        <v>15</v>
      </c>
      <c r="I13" s="80" t="n">
        <f aca="false">I14+I15+I25+I26+I29</f>
        <v>1334000</v>
      </c>
      <c r="J13" s="80" t="n">
        <f aca="false">J14+J15+J25+J26+J29</f>
        <v>0</v>
      </c>
      <c r="K13" s="81" t="n">
        <f aca="false">I13+J13</f>
        <v>1334000</v>
      </c>
    </row>
    <row r="14" customFormat="false" ht="12.75" hidden="false" customHeight="false" outlineLevel="0" collapsed="false">
      <c r="A14" s="83" t="s">
        <v>16</v>
      </c>
      <c r="B14" s="77" t="n">
        <v>6</v>
      </c>
      <c r="C14" s="77"/>
      <c r="D14" s="77"/>
      <c r="E14" s="77"/>
      <c r="F14" s="77"/>
      <c r="G14" s="78" t="n">
        <v>6</v>
      </c>
      <c r="H14" s="79" t="s">
        <v>17</v>
      </c>
      <c r="I14" s="80" t="n">
        <v>1284000</v>
      </c>
      <c r="J14" s="81"/>
      <c r="K14" s="81" t="n">
        <f aca="false">I14+J14</f>
        <v>1284000</v>
      </c>
    </row>
    <row r="15" customFormat="false" ht="12.75" hidden="false" customHeight="false" outlineLevel="0" collapsed="false">
      <c r="A15" s="83" t="s">
        <v>18</v>
      </c>
      <c r="B15" s="77" t="n">
        <v>7</v>
      </c>
      <c r="C15" s="77"/>
      <c r="D15" s="77"/>
      <c r="E15" s="77"/>
      <c r="F15" s="77"/>
      <c r="G15" s="78" t="n">
        <v>7</v>
      </c>
      <c r="H15" s="79" t="s">
        <v>19</v>
      </c>
      <c r="I15" s="80" t="n">
        <f aca="false">SUM(I16:I24)</f>
        <v>0</v>
      </c>
      <c r="J15" s="80" t="n">
        <f aca="false">SUM(J16:J24)</f>
        <v>0</v>
      </c>
      <c r="K15" s="81" t="n">
        <f aca="false">I15+J15</f>
        <v>0</v>
      </c>
    </row>
    <row r="16" customFormat="false" ht="24" hidden="false" customHeight="true" outlineLevel="0" collapsed="false">
      <c r="A16" s="84" t="s">
        <v>480</v>
      </c>
      <c r="B16" s="77" t="n">
        <v>8</v>
      </c>
      <c r="C16" s="77"/>
      <c r="D16" s="77"/>
      <c r="E16" s="77"/>
      <c r="F16" s="77"/>
      <c r="G16" s="85" t="n">
        <v>8</v>
      </c>
      <c r="H16" s="85" t="s">
        <v>22</v>
      </c>
      <c r="I16" s="86"/>
      <c r="J16" s="87"/>
      <c r="K16" s="87" t="n">
        <f aca="false">I16+J16</f>
        <v>0</v>
      </c>
    </row>
    <row r="17" customFormat="false" ht="12.75" hidden="false" customHeight="false" outlineLevel="0" collapsed="false">
      <c r="A17" s="83" t="s">
        <v>23</v>
      </c>
      <c r="B17" s="77" t="n">
        <v>9</v>
      </c>
      <c r="C17" s="77"/>
      <c r="D17" s="77"/>
      <c r="E17" s="77"/>
      <c r="F17" s="77"/>
      <c r="G17" s="78" t="n">
        <v>9</v>
      </c>
      <c r="H17" s="79" t="s">
        <v>24</v>
      </c>
      <c r="I17" s="80"/>
      <c r="J17" s="81"/>
      <c r="K17" s="81" t="n">
        <f aca="false">I17+J17</f>
        <v>0</v>
      </c>
    </row>
    <row r="18" customFormat="false" ht="12.75" hidden="false" customHeight="false" outlineLevel="0" collapsed="false">
      <c r="A18" s="83" t="s">
        <v>25</v>
      </c>
      <c r="B18" s="77" t="n">
        <v>10</v>
      </c>
      <c r="C18" s="77"/>
      <c r="D18" s="77"/>
      <c r="E18" s="77"/>
      <c r="F18" s="77"/>
      <c r="G18" s="78" t="n">
        <v>10</v>
      </c>
      <c r="H18" s="79" t="s">
        <v>26</v>
      </c>
      <c r="I18" s="80"/>
      <c r="J18" s="81"/>
      <c r="K18" s="81" t="n">
        <f aca="false">I18+J18</f>
        <v>0</v>
      </c>
    </row>
    <row r="19" customFormat="false" ht="12.75" hidden="false" customHeight="false" outlineLevel="0" collapsed="false">
      <c r="A19" s="83" t="s">
        <v>27</v>
      </c>
      <c r="B19" s="77" t="n">
        <v>11</v>
      </c>
      <c r="C19" s="77"/>
      <c r="D19" s="77"/>
      <c r="E19" s="77"/>
      <c r="F19" s="77"/>
      <c r="G19" s="78" t="n">
        <v>11</v>
      </c>
      <c r="H19" s="79" t="s">
        <v>28</v>
      </c>
      <c r="I19" s="80"/>
      <c r="J19" s="81"/>
      <c r="K19" s="81" t="n">
        <f aca="false">I19+J19</f>
        <v>0</v>
      </c>
    </row>
    <row r="20" customFormat="false" ht="12.75" hidden="false" customHeight="false" outlineLevel="0" collapsed="false">
      <c r="A20" s="83" t="s">
        <v>29</v>
      </c>
      <c r="B20" s="77" t="n">
        <v>12</v>
      </c>
      <c r="C20" s="77"/>
      <c r="D20" s="77"/>
      <c r="E20" s="77"/>
      <c r="F20" s="77"/>
      <c r="G20" s="78" t="n">
        <v>12</v>
      </c>
      <c r="H20" s="79" t="s">
        <v>30</v>
      </c>
      <c r="I20" s="80"/>
      <c r="J20" s="81"/>
      <c r="K20" s="81" t="n">
        <f aca="false">I20+J20</f>
        <v>0</v>
      </c>
    </row>
    <row r="21" customFormat="false" ht="12.75" hidden="false" customHeight="false" outlineLevel="0" collapsed="false">
      <c r="A21" s="83" t="s">
        <v>31</v>
      </c>
      <c r="B21" s="77" t="n">
        <v>13</v>
      </c>
      <c r="C21" s="77"/>
      <c r="D21" s="77"/>
      <c r="E21" s="77"/>
      <c r="F21" s="77"/>
      <c r="G21" s="78" t="n">
        <v>13</v>
      </c>
      <c r="H21" s="79" t="s">
        <v>32</v>
      </c>
      <c r="I21" s="80"/>
      <c r="J21" s="81"/>
      <c r="K21" s="81" t="n">
        <f aca="false">I21+J21</f>
        <v>0</v>
      </c>
    </row>
    <row r="22" customFormat="false" ht="12.75" hidden="false" customHeight="false" outlineLevel="0" collapsed="false">
      <c r="A22" s="83" t="s">
        <v>33</v>
      </c>
      <c r="B22" s="77" t="n">
        <v>14</v>
      </c>
      <c r="C22" s="77"/>
      <c r="D22" s="77"/>
      <c r="E22" s="77"/>
      <c r="F22" s="77"/>
      <c r="G22" s="78" t="n">
        <v>14</v>
      </c>
      <c r="H22" s="79" t="s">
        <v>34</v>
      </c>
      <c r="I22" s="80"/>
      <c r="J22" s="81"/>
      <c r="K22" s="81" t="n">
        <f aca="false">I22+J22</f>
        <v>0</v>
      </c>
    </row>
    <row r="23" customFormat="false" ht="12.75" hidden="false" customHeight="false" outlineLevel="0" collapsed="false">
      <c r="A23" s="83" t="s">
        <v>35</v>
      </c>
      <c r="B23" s="77" t="n">
        <v>15</v>
      </c>
      <c r="C23" s="77"/>
      <c r="D23" s="77"/>
      <c r="E23" s="77"/>
      <c r="F23" s="77"/>
      <c r="G23" s="78" t="n">
        <v>15</v>
      </c>
      <c r="H23" s="79" t="s">
        <v>36</v>
      </c>
      <c r="I23" s="80"/>
      <c r="J23" s="81"/>
      <c r="K23" s="81" t="n">
        <f aca="false">I23+J23</f>
        <v>0</v>
      </c>
    </row>
    <row r="24" customFormat="false" ht="12.75" hidden="false" customHeight="false" outlineLevel="0" collapsed="false">
      <c r="A24" s="83" t="s">
        <v>37</v>
      </c>
      <c r="B24" s="77" t="n">
        <v>16</v>
      </c>
      <c r="C24" s="77"/>
      <c r="D24" s="77"/>
      <c r="E24" s="77"/>
      <c r="F24" s="77"/>
      <c r="G24" s="78" t="n">
        <v>16</v>
      </c>
      <c r="H24" s="79" t="s">
        <v>38</v>
      </c>
      <c r="I24" s="80"/>
      <c r="J24" s="81"/>
      <c r="K24" s="81" t="n">
        <f aca="false">I24+J24</f>
        <v>0</v>
      </c>
    </row>
    <row r="25" customFormat="false" ht="12.75" hidden="false" customHeight="false" outlineLevel="0" collapsed="false">
      <c r="A25" s="83" t="s">
        <v>39</v>
      </c>
      <c r="B25" s="77" t="n">
        <v>17</v>
      </c>
      <c r="C25" s="77"/>
      <c r="D25" s="77"/>
      <c r="E25" s="77"/>
      <c r="F25" s="77"/>
      <c r="G25" s="78" t="n">
        <v>17</v>
      </c>
      <c r="H25" s="79" t="s">
        <v>40</v>
      </c>
      <c r="I25" s="80"/>
      <c r="J25" s="81"/>
      <c r="K25" s="81" t="n">
        <f aca="false">I25+J25</f>
        <v>0</v>
      </c>
    </row>
    <row r="26" customFormat="false" ht="12.75" hidden="false" customHeight="false" outlineLevel="0" collapsed="false">
      <c r="A26" s="83" t="s">
        <v>41</v>
      </c>
      <c r="B26" s="77" t="n">
        <v>18</v>
      </c>
      <c r="C26" s="77"/>
      <c r="D26" s="77"/>
      <c r="E26" s="77"/>
      <c r="F26" s="77"/>
      <c r="G26" s="78" t="n">
        <v>18</v>
      </c>
      <c r="H26" s="79" t="s">
        <v>42</v>
      </c>
      <c r="I26" s="80" t="n">
        <f aca="false">I27+I28</f>
        <v>0</v>
      </c>
      <c r="J26" s="80" t="n">
        <f aca="false">J27+J28</f>
        <v>0</v>
      </c>
      <c r="K26" s="81" t="n">
        <f aca="false">I26+J26</f>
        <v>0</v>
      </c>
    </row>
    <row r="27" customFormat="false" ht="12.75" hidden="false" customHeight="false" outlineLevel="0" collapsed="false">
      <c r="A27" s="83" t="s">
        <v>43</v>
      </c>
      <c r="B27" s="77" t="n">
        <v>19</v>
      </c>
      <c r="C27" s="77"/>
      <c r="D27" s="77"/>
      <c r="E27" s="77"/>
      <c r="F27" s="77"/>
      <c r="G27" s="78" t="n">
        <v>19</v>
      </c>
      <c r="H27" s="79" t="s">
        <v>44</v>
      </c>
      <c r="I27" s="80"/>
      <c r="J27" s="81"/>
      <c r="K27" s="81" t="n">
        <f aca="false">I27+J27</f>
        <v>0</v>
      </c>
    </row>
    <row r="28" customFormat="false" ht="12.75" hidden="false" customHeight="false" outlineLevel="0" collapsed="false">
      <c r="A28" s="83" t="s">
        <v>45</v>
      </c>
      <c r="B28" s="77" t="n">
        <v>20</v>
      </c>
      <c r="C28" s="77"/>
      <c r="D28" s="77"/>
      <c r="E28" s="77"/>
      <c r="F28" s="77"/>
      <c r="G28" s="78" t="n">
        <v>20</v>
      </c>
      <c r="H28" s="79" t="s">
        <v>46</v>
      </c>
      <c r="I28" s="80"/>
      <c r="J28" s="81"/>
      <c r="K28" s="81" t="n">
        <f aca="false">I28+J28</f>
        <v>0</v>
      </c>
    </row>
    <row r="29" customFormat="false" ht="12.75" hidden="false" customHeight="false" outlineLevel="0" collapsed="false">
      <c r="A29" s="83" t="s">
        <v>481</v>
      </c>
      <c r="B29" s="77" t="n">
        <v>21</v>
      </c>
      <c r="C29" s="77"/>
      <c r="D29" s="77"/>
      <c r="E29" s="77"/>
      <c r="F29" s="77"/>
      <c r="G29" s="78" t="n">
        <v>21</v>
      </c>
      <c r="H29" s="79" t="s">
        <v>48</v>
      </c>
      <c r="I29" s="80" t="n">
        <f aca="false">I30+I31+I32</f>
        <v>50000</v>
      </c>
      <c r="J29" s="80" t="n">
        <f aca="false">J30+J31+J32</f>
        <v>0</v>
      </c>
      <c r="K29" s="81" t="n">
        <f aca="false">I29+J29</f>
        <v>50000</v>
      </c>
    </row>
    <row r="30" customFormat="false" ht="12.75" hidden="false" customHeight="false" outlineLevel="0" collapsed="false">
      <c r="A30" s="83" t="s">
        <v>49</v>
      </c>
      <c r="B30" s="77" t="n">
        <v>22</v>
      </c>
      <c r="C30" s="77"/>
      <c r="D30" s="77"/>
      <c r="E30" s="77"/>
      <c r="F30" s="77"/>
      <c r="G30" s="78" t="n">
        <v>22</v>
      </c>
      <c r="H30" s="79" t="s">
        <v>50</v>
      </c>
      <c r="I30" s="80" t="n">
        <v>50000</v>
      </c>
      <c r="J30" s="81"/>
      <c r="K30" s="81" t="n">
        <f aca="false">I30+J30</f>
        <v>50000</v>
      </c>
    </row>
    <row r="31" customFormat="false" ht="12.75" hidden="false" customHeight="false" outlineLevel="0" collapsed="false">
      <c r="A31" s="83" t="s">
        <v>482</v>
      </c>
      <c r="B31" s="78"/>
      <c r="C31" s="88"/>
      <c r="D31" s="88"/>
      <c r="E31" s="88"/>
      <c r="F31" s="89"/>
      <c r="G31" s="78" t="n">
        <v>23</v>
      </c>
      <c r="H31" s="79" t="s">
        <v>483</v>
      </c>
      <c r="I31" s="80"/>
      <c r="J31" s="81"/>
      <c r="K31" s="81" t="n">
        <f aca="false">I31+J31</f>
        <v>0</v>
      </c>
    </row>
    <row r="32" customFormat="false" ht="12.75" hidden="false" customHeight="false" outlineLevel="0" collapsed="false">
      <c r="A32" s="83" t="s">
        <v>51</v>
      </c>
      <c r="B32" s="77" t="n">
        <v>23</v>
      </c>
      <c r="C32" s="77"/>
      <c r="D32" s="77"/>
      <c r="E32" s="77"/>
      <c r="F32" s="77"/>
      <c r="G32" s="78" t="n">
        <v>24</v>
      </c>
      <c r="H32" s="79" t="s">
        <v>52</v>
      </c>
      <c r="I32" s="80"/>
      <c r="J32" s="81"/>
      <c r="K32" s="81" t="n">
        <f aca="false">I32+J32</f>
        <v>0</v>
      </c>
    </row>
    <row r="33" customFormat="false" ht="12.75" hidden="false" customHeight="false" outlineLevel="0" collapsed="false">
      <c r="A33" s="83" t="s">
        <v>484</v>
      </c>
      <c r="B33" s="77" t="n">
        <v>24</v>
      </c>
      <c r="C33" s="77"/>
      <c r="D33" s="77"/>
      <c r="E33" s="77"/>
      <c r="F33" s="77"/>
      <c r="G33" s="78" t="n">
        <v>25</v>
      </c>
      <c r="H33" s="79" t="n">
        <v>1300</v>
      </c>
      <c r="I33" s="80" t="n">
        <f aca="false">I34+I35</f>
        <v>0</v>
      </c>
      <c r="J33" s="80" t="n">
        <f aca="false">J34+J35</f>
        <v>0</v>
      </c>
      <c r="K33" s="81" t="n">
        <f aca="false">I33+J33</f>
        <v>0</v>
      </c>
    </row>
    <row r="34" customFormat="false" ht="12.75" hidden="false" customHeight="false" outlineLevel="0" collapsed="false">
      <c r="A34" s="83" t="s">
        <v>54</v>
      </c>
      <c r="B34" s="77" t="n">
        <v>25</v>
      </c>
      <c r="C34" s="77"/>
      <c r="D34" s="77"/>
      <c r="E34" s="77"/>
      <c r="F34" s="77"/>
      <c r="G34" s="78" t="n">
        <v>26</v>
      </c>
      <c r="H34" s="79" t="n">
        <v>1502</v>
      </c>
      <c r="I34" s="80"/>
      <c r="J34" s="81"/>
      <c r="K34" s="81" t="n">
        <f aca="false">I34+J34</f>
        <v>0</v>
      </c>
    </row>
    <row r="35" customFormat="false" ht="12.75" hidden="false" customHeight="false" outlineLevel="0" collapsed="false">
      <c r="A35" s="83" t="s">
        <v>485</v>
      </c>
      <c r="B35" s="77" t="n">
        <v>26</v>
      </c>
      <c r="C35" s="77"/>
      <c r="D35" s="77"/>
      <c r="E35" s="77"/>
      <c r="F35" s="77"/>
      <c r="G35" s="78" t="n">
        <v>27</v>
      </c>
      <c r="H35" s="79" t="n">
        <v>1702</v>
      </c>
      <c r="I35" s="80" t="n">
        <f aca="false">I36+I37+I39+I40</f>
        <v>0</v>
      </c>
      <c r="J35" s="80" t="n">
        <f aca="false">J36+J37+J39+J40</f>
        <v>0</v>
      </c>
      <c r="K35" s="81" t="n">
        <f aca="false">I35+J35</f>
        <v>0</v>
      </c>
    </row>
    <row r="36" customFormat="false" ht="12.75" hidden="false" customHeight="false" outlineLevel="0" collapsed="false">
      <c r="A36" s="83" t="s">
        <v>56</v>
      </c>
      <c r="B36" s="77" t="n">
        <v>27</v>
      </c>
      <c r="C36" s="77"/>
      <c r="D36" s="77"/>
      <c r="E36" s="77"/>
      <c r="F36" s="77"/>
      <c r="G36" s="78" t="n">
        <v>28</v>
      </c>
      <c r="H36" s="79" t="n">
        <v>170203</v>
      </c>
      <c r="I36" s="80"/>
      <c r="J36" s="81"/>
      <c r="K36" s="81" t="n">
        <f aca="false">I36+J36</f>
        <v>0</v>
      </c>
    </row>
    <row r="37" customFormat="false" ht="12.75" hidden="false" customHeight="false" outlineLevel="0" collapsed="false">
      <c r="A37" s="83" t="s">
        <v>486</v>
      </c>
      <c r="B37" s="77" t="n">
        <v>28</v>
      </c>
      <c r="C37" s="77"/>
      <c r="D37" s="77"/>
      <c r="E37" s="77"/>
      <c r="F37" s="77"/>
      <c r="G37" s="78" t="n">
        <v>29</v>
      </c>
      <c r="H37" s="79" t="n">
        <v>170210</v>
      </c>
      <c r="I37" s="80"/>
      <c r="J37" s="81"/>
      <c r="K37" s="81" t="n">
        <f aca="false">I37+J37</f>
        <v>0</v>
      </c>
    </row>
    <row r="38" customFormat="false" ht="12.75" hidden="false" customHeight="false" outlineLevel="0" collapsed="false">
      <c r="A38" s="83" t="s">
        <v>487</v>
      </c>
      <c r="B38" s="78"/>
      <c r="C38" s="88"/>
      <c r="D38" s="88"/>
      <c r="E38" s="88"/>
      <c r="F38" s="89"/>
      <c r="G38" s="78" t="n">
        <v>30</v>
      </c>
      <c r="H38" s="79" t="n">
        <v>170212</v>
      </c>
      <c r="I38" s="80"/>
      <c r="J38" s="81"/>
      <c r="K38" s="81" t="n">
        <f aca="false">I38+J38</f>
        <v>0</v>
      </c>
    </row>
    <row r="39" customFormat="false" ht="12.75" hidden="false" customHeight="false" outlineLevel="0" collapsed="false">
      <c r="A39" s="83" t="s">
        <v>59</v>
      </c>
      <c r="B39" s="77" t="n">
        <v>29</v>
      </c>
      <c r="C39" s="77"/>
      <c r="D39" s="77"/>
      <c r="E39" s="77"/>
      <c r="F39" s="77"/>
      <c r="G39" s="78" t="n">
        <v>31</v>
      </c>
      <c r="H39" s="79" t="n">
        <v>170213</v>
      </c>
      <c r="I39" s="80"/>
      <c r="J39" s="81"/>
      <c r="K39" s="81" t="n">
        <f aca="false">I39+J39</f>
        <v>0</v>
      </c>
    </row>
    <row r="40" customFormat="false" ht="12.75" hidden="false" customHeight="false" outlineLevel="0" collapsed="false">
      <c r="A40" s="83" t="s">
        <v>60</v>
      </c>
      <c r="B40" s="77" t="n">
        <v>30</v>
      </c>
      <c r="C40" s="77"/>
      <c r="D40" s="77"/>
      <c r="E40" s="77"/>
      <c r="F40" s="77"/>
      <c r="G40" s="78" t="n">
        <v>32</v>
      </c>
      <c r="H40" s="79" t="n">
        <v>170230</v>
      </c>
      <c r="I40" s="80"/>
      <c r="J40" s="81"/>
      <c r="K40" s="81" t="n">
        <f aca="false">I40+J40</f>
        <v>0</v>
      </c>
    </row>
    <row r="41" customFormat="false" ht="12.75" hidden="false" customHeight="false" outlineLevel="0" collapsed="false">
      <c r="A41" s="83" t="s">
        <v>488</v>
      </c>
      <c r="B41" s="77" t="n">
        <v>31</v>
      </c>
      <c r="C41" s="77"/>
      <c r="D41" s="77"/>
      <c r="E41" s="77"/>
      <c r="F41" s="77"/>
      <c r="G41" s="78" t="n">
        <v>33</v>
      </c>
      <c r="H41" s="79" t="n">
        <v>2000</v>
      </c>
      <c r="I41" s="80" t="n">
        <f aca="false">I42+I43+I53</f>
        <v>8220647</v>
      </c>
      <c r="J41" s="80" t="n">
        <f aca="false">J42+J43+J53</f>
        <v>0</v>
      </c>
      <c r="K41" s="81" t="n">
        <f aca="false">I41+J41</f>
        <v>8220647</v>
      </c>
    </row>
    <row r="42" customFormat="false" ht="12.75" hidden="false" customHeight="false" outlineLevel="0" collapsed="false">
      <c r="A42" s="83" t="s">
        <v>62</v>
      </c>
      <c r="B42" s="77" t="n">
        <v>32</v>
      </c>
      <c r="C42" s="77"/>
      <c r="D42" s="77"/>
      <c r="E42" s="77"/>
      <c r="F42" s="77"/>
      <c r="G42" s="78" t="n">
        <v>34</v>
      </c>
      <c r="H42" s="79" t="n">
        <v>2002</v>
      </c>
      <c r="I42" s="80" t="n">
        <v>2566000</v>
      </c>
      <c r="J42" s="81"/>
      <c r="K42" s="81" t="n">
        <f aca="false">I42+J42</f>
        <v>2566000</v>
      </c>
    </row>
    <row r="43" customFormat="false" ht="12.75" hidden="false" customHeight="false" outlineLevel="0" collapsed="false">
      <c r="A43" s="83" t="s">
        <v>489</v>
      </c>
      <c r="B43" s="77" t="n">
        <v>33</v>
      </c>
      <c r="C43" s="77"/>
      <c r="D43" s="77"/>
      <c r="E43" s="77"/>
      <c r="F43" s="77"/>
      <c r="G43" s="78" t="n">
        <v>35</v>
      </c>
      <c r="H43" s="79" t="n">
        <v>2102</v>
      </c>
      <c r="I43" s="80" t="n">
        <f aca="false">SUM(I44:I52)</f>
        <v>10000</v>
      </c>
      <c r="J43" s="80" t="n">
        <f aca="false">SUM(J44:J52)</f>
        <v>0</v>
      </c>
      <c r="K43" s="81" t="n">
        <f aca="false">I43+J43</f>
        <v>10000</v>
      </c>
    </row>
    <row r="44" customFormat="false" ht="12.75" hidden="false" customHeight="false" outlineLevel="0" collapsed="false">
      <c r="A44" s="83" t="s">
        <v>64</v>
      </c>
      <c r="B44" s="77" t="n">
        <v>34</v>
      </c>
      <c r="C44" s="77"/>
      <c r="D44" s="77"/>
      <c r="E44" s="77"/>
      <c r="F44" s="77"/>
      <c r="G44" s="78" t="n">
        <v>36</v>
      </c>
      <c r="H44" s="79" t="n">
        <v>210206</v>
      </c>
      <c r="I44" s="80"/>
      <c r="J44" s="81"/>
      <c r="K44" s="81" t="n">
        <f aca="false">I44+J44</f>
        <v>0</v>
      </c>
    </row>
    <row r="45" customFormat="false" ht="25.5" hidden="false" customHeight="false" outlineLevel="0" collapsed="false">
      <c r="A45" s="90" t="s">
        <v>490</v>
      </c>
      <c r="B45" s="77" t="n">
        <v>35</v>
      </c>
      <c r="C45" s="77"/>
      <c r="D45" s="77"/>
      <c r="E45" s="77"/>
      <c r="F45" s="77"/>
      <c r="G45" s="85" t="n">
        <v>37</v>
      </c>
      <c r="H45" s="79" t="n">
        <v>210207</v>
      </c>
      <c r="I45" s="80"/>
      <c r="J45" s="81"/>
      <c r="K45" s="87" t="n">
        <f aca="false">I45+J45</f>
        <v>0</v>
      </c>
    </row>
    <row r="46" customFormat="false" ht="12.75" hidden="false" customHeight="false" outlineLevel="0" collapsed="false">
      <c r="A46" s="83" t="s">
        <v>67</v>
      </c>
      <c r="B46" s="77" t="n">
        <v>36</v>
      </c>
      <c r="C46" s="77"/>
      <c r="D46" s="77"/>
      <c r="E46" s="77"/>
      <c r="F46" s="77"/>
      <c r="G46" s="78" t="n">
        <v>38</v>
      </c>
      <c r="H46" s="79" t="n">
        <v>210208</v>
      </c>
      <c r="I46" s="80"/>
      <c r="J46" s="81"/>
      <c r="K46" s="81" t="n">
        <f aca="false">I46+J46</f>
        <v>0</v>
      </c>
    </row>
    <row r="47" customFormat="false" ht="12.75" hidden="false" customHeight="false" outlineLevel="0" collapsed="false">
      <c r="A47" s="83" t="s">
        <v>68</v>
      </c>
      <c r="B47" s="77" t="n">
        <v>37</v>
      </c>
      <c r="C47" s="77"/>
      <c r="D47" s="77"/>
      <c r="E47" s="77"/>
      <c r="F47" s="77"/>
      <c r="G47" s="78" t="n">
        <v>39</v>
      </c>
      <c r="H47" s="79" t="n">
        <v>210209</v>
      </c>
      <c r="I47" s="80"/>
      <c r="J47" s="81"/>
      <c r="K47" s="81" t="n">
        <f aca="false">I47+J47</f>
        <v>0</v>
      </c>
    </row>
    <row r="48" customFormat="false" ht="12.75" hidden="false" customHeight="false" outlineLevel="0" collapsed="false">
      <c r="A48" s="83" t="s">
        <v>69</v>
      </c>
      <c r="B48" s="77" t="n">
        <v>38</v>
      </c>
      <c r="C48" s="77"/>
      <c r="D48" s="77"/>
      <c r="E48" s="77"/>
      <c r="F48" s="77"/>
      <c r="G48" s="78" t="n">
        <v>40</v>
      </c>
      <c r="H48" s="79" t="n">
        <v>210211</v>
      </c>
      <c r="I48" s="80"/>
      <c r="J48" s="81"/>
      <c r="K48" s="81" t="n">
        <f aca="false">I48+J48</f>
        <v>0</v>
      </c>
    </row>
    <row r="49" customFormat="false" ht="12.75" hidden="false" customHeight="false" outlineLevel="0" collapsed="false">
      <c r="A49" s="83" t="s">
        <v>70</v>
      </c>
      <c r="B49" s="77" t="n">
        <v>39</v>
      </c>
      <c r="C49" s="77"/>
      <c r="D49" s="77"/>
      <c r="E49" s="77"/>
      <c r="F49" s="77"/>
      <c r="G49" s="78" t="n">
        <v>41</v>
      </c>
      <c r="H49" s="79" t="n">
        <v>210212</v>
      </c>
      <c r="I49" s="80"/>
      <c r="J49" s="81"/>
      <c r="K49" s="81" t="n">
        <f aca="false">I49+J49</f>
        <v>0</v>
      </c>
    </row>
    <row r="50" customFormat="false" ht="12.75" hidden="false" customHeight="false" outlineLevel="0" collapsed="false">
      <c r="A50" s="83" t="s">
        <v>71</v>
      </c>
      <c r="B50" s="77" t="n">
        <v>40</v>
      </c>
      <c r="C50" s="77"/>
      <c r="D50" s="77"/>
      <c r="E50" s="77"/>
      <c r="F50" s="77"/>
      <c r="G50" s="78" t="n">
        <v>42</v>
      </c>
      <c r="H50" s="79" t="n">
        <v>210214</v>
      </c>
      <c r="I50" s="80"/>
      <c r="J50" s="81"/>
      <c r="K50" s="81" t="n">
        <f aca="false">I50+J50</f>
        <v>0</v>
      </c>
    </row>
    <row r="51" customFormat="false" ht="12.75" hidden="false" customHeight="false" outlineLevel="0" collapsed="false">
      <c r="A51" s="83" t="s">
        <v>491</v>
      </c>
      <c r="B51" s="78"/>
      <c r="C51" s="88"/>
      <c r="D51" s="88"/>
      <c r="E51" s="88"/>
      <c r="F51" s="89"/>
      <c r="G51" s="78" t="n">
        <v>43</v>
      </c>
      <c r="H51" s="79" t="n">
        <v>210215</v>
      </c>
      <c r="I51" s="80"/>
      <c r="J51" s="81"/>
      <c r="K51" s="81" t="n">
        <f aca="false">I51+J51</f>
        <v>0</v>
      </c>
    </row>
    <row r="52" customFormat="false" ht="12.75" hidden="false" customHeight="false" outlineLevel="0" collapsed="false">
      <c r="A52" s="83" t="s">
        <v>72</v>
      </c>
      <c r="B52" s="77" t="n">
        <v>41</v>
      </c>
      <c r="C52" s="77"/>
      <c r="D52" s="77"/>
      <c r="E52" s="77"/>
      <c r="F52" s="77"/>
      <c r="G52" s="78" t="n">
        <v>44</v>
      </c>
      <c r="H52" s="79" t="n">
        <v>210230</v>
      </c>
      <c r="I52" s="80" t="n">
        <v>10000</v>
      </c>
      <c r="J52" s="81"/>
      <c r="K52" s="81" t="n">
        <f aca="false">I52+J52</f>
        <v>10000</v>
      </c>
    </row>
    <row r="53" customFormat="false" ht="12.75" hidden="false" customHeight="false" outlineLevel="0" collapsed="false">
      <c r="A53" s="83" t="s">
        <v>492</v>
      </c>
      <c r="B53" s="77" t="n">
        <v>42</v>
      </c>
      <c r="C53" s="77"/>
      <c r="D53" s="77"/>
      <c r="E53" s="77"/>
      <c r="F53" s="77"/>
      <c r="G53" s="78" t="n">
        <v>45</v>
      </c>
      <c r="H53" s="79" t="n">
        <v>2202</v>
      </c>
      <c r="I53" s="80" t="n">
        <f aca="false">SUM(I54:I63)</f>
        <v>5644647</v>
      </c>
      <c r="J53" s="80" t="n">
        <f aca="false">SUM(J54:J63)</f>
        <v>0</v>
      </c>
      <c r="K53" s="81" t="n">
        <f aca="false">I53+J53</f>
        <v>5644647</v>
      </c>
    </row>
    <row r="54" customFormat="false" ht="12.75" hidden="false" customHeight="false" outlineLevel="0" collapsed="false">
      <c r="A54" s="83" t="s">
        <v>74</v>
      </c>
      <c r="B54" s="77" t="n">
        <v>43</v>
      </c>
      <c r="C54" s="77"/>
      <c r="D54" s="77"/>
      <c r="E54" s="77"/>
      <c r="F54" s="77"/>
      <c r="G54" s="78" t="n">
        <v>46</v>
      </c>
      <c r="H54" s="79" t="n">
        <v>220202</v>
      </c>
      <c r="I54" s="80" t="n">
        <v>50000</v>
      </c>
      <c r="J54" s="81"/>
      <c r="K54" s="81" t="n">
        <f aca="false">I54+J54</f>
        <v>50000</v>
      </c>
    </row>
    <row r="55" customFormat="false" ht="12.75" hidden="false" customHeight="false" outlineLevel="0" collapsed="false">
      <c r="A55" s="83" t="s">
        <v>75</v>
      </c>
      <c r="B55" s="77" t="n">
        <v>44</v>
      </c>
      <c r="C55" s="77"/>
      <c r="D55" s="77"/>
      <c r="E55" s="77"/>
      <c r="F55" s="77"/>
      <c r="G55" s="78" t="n">
        <v>47</v>
      </c>
      <c r="H55" s="79" t="n">
        <v>220203</v>
      </c>
      <c r="I55" s="80" t="n">
        <v>20000</v>
      </c>
      <c r="J55" s="81"/>
      <c r="K55" s="81" t="n">
        <f aca="false">I55+J55</f>
        <v>20000</v>
      </c>
    </row>
    <row r="56" customFormat="false" ht="12.75" hidden="false" customHeight="false" outlineLevel="0" collapsed="false">
      <c r="A56" s="83" t="s">
        <v>76</v>
      </c>
      <c r="B56" s="77" t="n">
        <v>45</v>
      </c>
      <c r="C56" s="77"/>
      <c r="D56" s="77"/>
      <c r="E56" s="77"/>
      <c r="F56" s="77"/>
      <c r="G56" s="78" t="n">
        <v>48</v>
      </c>
      <c r="H56" s="79" t="n">
        <v>220205</v>
      </c>
      <c r="I56" s="80" t="n">
        <v>2924647</v>
      </c>
      <c r="J56" s="81"/>
      <c r="K56" s="81" t="n">
        <f aca="false">I56+J56</f>
        <v>2924647</v>
      </c>
    </row>
    <row r="57" customFormat="false" ht="12.75" hidden="false" customHeight="false" outlineLevel="0" collapsed="false">
      <c r="A57" s="83" t="s">
        <v>493</v>
      </c>
      <c r="B57" s="78"/>
      <c r="C57" s="88"/>
      <c r="D57" s="88"/>
      <c r="E57" s="88"/>
      <c r="F57" s="89"/>
      <c r="G57" s="78"/>
      <c r="H57" s="79"/>
      <c r="I57" s="80"/>
      <c r="J57" s="81"/>
      <c r="K57" s="81" t="n">
        <f aca="false">I57+J57</f>
        <v>0</v>
      </c>
    </row>
    <row r="58" customFormat="false" ht="12.75" hidden="false" customHeight="false" outlineLevel="0" collapsed="false">
      <c r="A58" s="83" t="s">
        <v>494</v>
      </c>
      <c r="B58" s="78"/>
      <c r="C58" s="88"/>
      <c r="D58" s="88"/>
      <c r="E58" s="88"/>
      <c r="F58" s="89"/>
      <c r="G58" s="78" t="n">
        <v>49</v>
      </c>
      <c r="H58" s="79" t="n">
        <v>220206</v>
      </c>
      <c r="I58" s="80"/>
      <c r="J58" s="81"/>
      <c r="K58" s="81" t="n">
        <f aca="false">I58+J58</f>
        <v>0</v>
      </c>
    </row>
    <row r="59" customFormat="false" ht="12.75" hidden="false" customHeight="false" outlineLevel="0" collapsed="false">
      <c r="A59" s="83" t="s">
        <v>77</v>
      </c>
      <c r="B59" s="77" t="n">
        <v>46</v>
      </c>
      <c r="C59" s="77"/>
      <c r="D59" s="77"/>
      <c r="E59" s="77"/>
      <c r="F59" s="77"/>
      <c r="G59" s="78" t="n">
        <v>50</v>
      </c>
      <c r="H59" s="79" t="n">
        <v>220207</v>
      </c>
      <c r="I59" s="80" t="n">
        <v>150000</v>
      </c>
      <c r="J59" s="81"/>
      <c r="K59" s="81" t="n">
        <f aca="false">I59+J59</f>
        <v>150000</v>
      </c>
    </row>
    <row r="60" customFormat="false" ht="12.75" hidden="false" customHeight="false" outlineLevel="0" collapsed="false">
      <c r="A60" s="83" t="s">
        <v>78</v>
      </c>
      <c r="B60" s="77" t="n">
        <v>47</v>
      </c>
      <c r="C60" s="77"/>
      <c r="D60" s="77"/>
      <c r="E60" s="77"/>
      <c r="F60" s="77"/>
      <c r="G60" s="78" t="n">
        <v>51</v>
      </c>
      <c r="H60" s="79" t="n">
        <v>220208</v>
      </c>
      <c r="I60" s="80"/>
      <c r="J60" s="81"/>
      <c r="K60" s="81" t="n">
        <f aca="false">I60+J60</f>
        <v>0</v>
      </c>
    </row>
    <row r="61" customFormat="false" ht="12.75" hidden="false" customHeight="false" outlineLevel="0" collapsed="false">
      <c r="A61" s="83" t="s">
        <v>79</v>
      </c>
      <c r="B61" s="77" t="n">
        <v>48</v>
      </c>
      <c r="C61" s="77"/>
      <c r="D61" s="77"/>
      <c r="E61" s="77"/>
      <c r="F61" s="77"/>
      <c r="G61" s="78" t="n">
        <v>52</v>
      </c>
      <c r="H61" s="79" t="n">
        <v>220212</v>
      </c>
      <c r="I61" s="80"/>
      <c r="J61" s="81"/>
      <c r="K61" s="81" t="n">
        <f aca="false">I61+J61</f>
        <v>0</v>
      </c>
    </row>
    <row r="62" customFormat="false" ht="12.75" hidden="false" customHeight="false" outlineLevel="0" collapsed="false">
      <c r="A62" s="83" t="s">
        <v>80</v>
      </c>
      <c r="B62" s="77" t="n">
        <v>48</v>
      </c>
      <c r="C62" s="77"/>
      <c r="D62" s="77"/>
      <c r="E62" s="77"/>
      <c r="F62" s="77"/>
      <c r="G62" s="78" t="n">
        <v>53</v>
      </c>
      <c r="H62" s="79" t="n">
        <v>220217</v>
      </c>
      <c r="I62" s="80"/>
      <c r="J62" s="81"/>
      <c r="K62" s="81" t="n">
        <f aca="false">I62+J62</f>
        <v>0</v>
      </c>
    </row>
    <row r="63" customFormat="false" ht="12.75" hidden="false" customHeight="false" outlineLevel="0" collapsed="false">
      <c r="A63" s="83" t="s">
        <v>81</v>
      </c>
      <c r="B63" s="77" t="n">
        <v>50</v>
      </c>
      <c r="C63" s="77"/>
      <c r="D63" s="77"/>
      <c r="E63" s="77"/>
      <c r="F63" s="77"/>
      <c r="G63" s="78" t="n">
        <v>54</v>
      </c>
      <c r="H63" s="79" t="n">
        <v>220230</v>
      </c>
      <c r="I63" s="80" t="n">
        <v>2500000</v>
      </c>
      <c r="J63" s="81"/>
      <c r="K63" s="81" t="n">
        <f aca="false">I63+J63</f>
        <v>2500000</v>
      </c>
    </row>
    <row r="64" customFormat="false" ht="12.75" hidden="false" customHeight="false" outlineLevel="0" collapsed="false">
      <c r="A64" s="83" t="s">
        <v>495</v>
      </c>
      <c r="B64" s="77" t="n">
        <v>51</v>
      </c>
      <c r="C64" s="77"/>
      <c r="D64" s="77"/>
      <c r="E64" s="77"/>
      <c r="F64" s="77"/>
      <c r="G64" s="78" t="n">
        <v>55</v>
      </c>
      <c r="H64" s="79" t="n">
        <v>3000</v>
      </c>
      <c r="I64" s="80" t="n">
        <f aca="false">I65</f>
        <v>10000</v>
      </c>
      <c r="J64" s="80" t="n">
        <f aca="false">J65</f>
        <v>745000</v>
      </c>
      <c r="K64" s="81" t="n">
        <f aca="false">I64+J64</f>
        <v>755000</v>
      </c>
    </row>
    <row r="65" customFormat="false" ht="12.75" hidden="false" customHeight="false" outlineLevel="0" collapsed="false">
      <c r="A65" s="83" t="s">
        <v>496</v>
      </c>
      <c r="B65" s="77" t="n">
        <v>52</v>
      </c>
      <c r="C65" s="77"/>
      <c r="D65" s="77"/>
      <c r="E65" s="77"/>
      <c r="F65" s="77"/>
      <c r="G65" s="78" t="n">
        <v>56</v>
      </c>
      <c r="H65" s="79" t="n">
        <v>3002</v>
      </c>
      <c r="I65" s="80" t="n">
        <f aca="false">I66+I67+I68</f>
        <v>10000</v>
      </c>
      <c r="J65" s="80" t="n">
        <f aca="false">J66+J67+J68</f>
        <v>745000</v>
      </c>
      <c r="K65" s="81" t="n">
        <f aca="false">I65+J65</f>
        <v>755000</v>
      </c>
    </row>
    <row r="66" customFormat="false" ht="12.75" hidden="false" customHeight="false" outlineLevel="0" collapsed="false">
      <c r="A66" s="83" t="s">
        <v>84</v>
      </c>
      <c r="B66" s="77" t="n">
        <v>53</v>
      </c>
      <c r="C66" s="77"/>
      <c r="D66" s="77"/>
      <c r="E66" s="77"/>
      <c r="F66" s="77"/>
      <c r="G66" s="78" t="n">
        <v>57</v>
      </c>
      <c r="H66" s="79" t="n">
        <v>300201</v>
      </c>
      <c r="I66" s="80" t="n">
        <v>10000</v>
      </c>
      <c r="J66" s="81"/>
      <c r="K66" s="81" t="n">
        <f aca="false">I66+J66</f>
        <v>10000</v>
      </c>
    </row>
    <row r="67" customFormat="false" ht="12.75" hidden="false" customHeight="false" outlineLevel="0" collapsed="false">
      <c r="A67" s="83" t="s">
        <v>85</v>
      </c>
      <c r="B67" s="77" t="n">
        <v>54</v>
      </c>
      <c r="C67" s="77"/>
      <c r="D67" s="77"/>
      <c r="E67" s="77"/>
      <c r="F67" s="77"/>
      <c r="G67" s="78" t="n">
        <v>58</v>
      </c>
      <c r="H67" s="79" t="n">
        <v>300203</v>
      </c>
      <c r="I67" s="80"/>
      <c r="J67" s="81"/>
      <c r="K67" s="81" t="n">
        <f aca="false">I67+J67</f>
        <v>0</v>
      </c>
    </row>
    <row r="68" customFormat="false" ht="12.75" hidden="false" customHeight="false" outlineLevel="0" collapsed="false">
      <c r="A68" s="83" t="s">
        <v>86</v>
      </c>
      <c r="B68" s="77" t="n">
        <v>55</v>
      </c>
      <c r="C68" s="77"/>
      <c r="D68" s="77"/>
      <c r="E68" s="77"/>
      <c r="F68" s="77"/>
      <c r="G68" s="78" t="n">
        <v>59</v>
      </c>
      <c r="H68" s="79" t="n">
        <v>300204</v>
      </c>
      <c r="I68" s="80"/>
      <c r="J68" s="81" t="n">
        <v>745000</v>
      </c>
      <c r="K68" s="81" t="n">
        <f aca="false">I68+J68</f>
        <v>745000</v>
      </c>
    </row>
    <row r="69" customFormat="false" ht="12.75" hidden="false" customHeight="false" outlineLevel="0" collapsed="false">
      <c r="A69" s="83" t="s">
        <v>497</v>
      </c>
      <c r="B69" s="77" t="n">
        <v>56</v>
      </c>
      <c r="C69" s="77"/>
      <c r="D69" s="77"/>
      <c r="E69" s="77"/>
      <c r="F69" s="77"/>
      <c r="G69" s="78" t="n">
        <v>60</v>
      </c>
      <c r="H69" s="79" t="n">
        <v>3100</v>
      </c>
      <c r="I69" s="80" t="n">
        <f aca="false">I70</f>
        <v>6213000</v>
      </c>
      <c r="J69" s="80" t="n">
        <f aca="false">J70</f>
        <v>155000</v>
      </c>
      <c r="K69" s="81" t="n">
        <f aca="false">I69+J69</f>
        <v>6368000</v>
      </c>
    </row>
    <row r="70" customFormat="false" ht="12.75" hidden="false" customHeight="false" outlineLevel="0" collapsed="false">
      <c r="A70" s="91" t="s">
        <v>498</v>
      </c>
      <c r="B70" s="77" t="n">
        <v>57</v>
      </c>
      <c r="C70" s="77"/>
      <c r="D70" s="77"/>
      <c r="E70" s="77"/>
      <c r="F70" s="77"/>
      <c r="G70" s="78" t="n">
        <v>61</v>
      </c>
      <c r="H70" s="79" t="n">
        <v>3102</v>
      </c>
      <c r="I70" s="80" t="n">
        <f aca="false">SUM(I71:I80)</f>
        <v>6213000</v>
      </c>
      <c r="J70" s="80" t="n">
        <f aca="false">SUM(J71:J80)</f>
        <v>155000</v>
      </c>
      <c r="K70" s="81" t="n">
        <f aca="false">I70+J70</f>
        <v>6368000</v>
      </c>
    </row>
    <row r="71" customFormat="false" ht="12.75" hidden="false" customHeight="false" outlineLevel="0" collapsed="false">
      <c r="A71" s="83" t="s">
        <v>89</v>
      </c>
      <c r="B71" s="77" t="n">
        <v>58</v>
      </c>
      <c r="C71" s="77"/>
      <c r="D71" s="77"/>
      <c r="E71" s="77"/>
      <c r="F71" s="77"/>
      <c r="G71" s="78" t="n">
        <v>62</v>
      </c>
      <c r="H71" s="79" t="n">
        <v>310201</v>
      </c>
      <c r="I71" s="80"/>
      <c r="J71" s="81"/>
      <c r="K71" s="81" t="n">
        <f aca="false">I71+J71</f>
        <v>0</v>
      </c>
    </row>
    <row r="72" customFormat="false" ht="12.75" hidden="false" customHeight="false" outlineLevel="0" collapsed="false">
      <c r="A72" s="83" t="s">
        <v>90</v>
      </c>
      <c r="B72" s="77" t="n">
        <v>59</v>
      </c>
      <c r="C72" s="77"/>
      <c r="D72" s="77"/>
      <c r="E72" s="77"/>
      <c r="F72" s="77"/>
      <c r="G72" s="78" t="n">
        <v>63</v>
      </c>
      <c r="H72" s="79" t="n">
        <v>310202</v>
      </c>
      <c r="I72" s="80"/>
      <c r="J72" s="81"/>
      <c r="K72" s="81" t="n">
        <f aca="false">I72+J72</f>
        <v>0</v>
      </c>
    </row>
    <row r="73" customFormat="false" ht="12.75" hidden="false" customHeight="false" outlineLevel="0" collapsed="false">
      <c r="A73" s="83" t="s">
        <v>92</v>
      </c>
      <c r="B73" s="77" t="n">
        <v>61</v>
      </c>
      <c r="C73" s="77"/>
      <c r="D73" s="77"/>
      <c r="E73" s="77"/>
      <c r="F73" s="77"/>
      <c r="G73" s="78" t="n">
        <v>64</v>
      </c>
      <c r="H73" s="79" t="n">
        <v>310204</v>
      </c>
      <c r="I73" s="80" t="n">
        <v>3100000</v>
      </c>
      <c r="J73" s="81"/>
      <c r="K73" s="81" t="n">
        <f aca="false">I73+J73</f>
        <v>3100000</v>
      </c>
    </row>
    <row r="74" customFormat="false" ht="12.75" hidden="false" customHeight="false" outlineLevel="0" collapsed="false">
      <c r="A74" s="83" t="s">
        <v>93</v>
      </c>
      <c r="B74" s="77" t="n">
        <v>62</v>
      </c>
      <c r="C74" s="77"/>
      <c r="D74" s="77"/>
      <c r="E74" s="77"/>
      <c r="F74" s="77"/>
      <c r="G74" s="78" t="n">
        <v>65</v>
      </c>
      <c r="H74" s="79" t="n">
        <v>310205</v>
      </c>
      <c r="I74" s="80"/>
      <c r="J74" s="81"/>
      <c r="K74" s="81" t="n">
        <f aca="false">I74+J74</f>
        <v>0</v>
      </c>
    </row>
    <row r="75" customFormat="false" ht="12.75" hidden="false" customHeight="false" outlineLevel="0" collapsed="false">
      <c r="A75" s="83" t="s">
        <v>94</v>
      </c>
      <c r="B75" s="77" t="n">
        <v>63</v>
      </c>
      <c r="C75" s="77"/>
      <c r="D75" s="77"/>
      <c r="E75" s="77"/>
      <c r="F75" s="77"/>
      <c r="G75" s="78" t="n">
        <v>66</v>
      </c>
      <c r="H75" s="79" t="n">
        <v>310206</v>
      </c>
      <c r="I75" s="80" t="n">
        <v>2850000</v>
      </c>
      <c r="J75" s="81"/>
      <c r="K75" s="81" t="n">
        <f aca="false">I75+J75</f>
        <v>2850000</v>
      </c>
    </row>
    <row r="76" customFormat="false" ht="12.75" hidden="false" customHeight="false" outlineLevel="0" collapsed="false">
      <c r="A76" s="83" t="s">
        <v>95</v>
      </c>
      <c r="B76" s="77" t="n">
        <v>64</v>
      </c>
      <c r="C76" s="77"/>
      <c r="D76" s="77"/>
      <c r="E76" s="77"/>
      <c r="F76" s="77"/>
      <c r="G76" s="78" t="n">
        <v>67</v>
      </c>
      <c r="H76" s="79" t="n">
        <v>310208</v>
      </c>
      <c r="I76" s="80" t="n">
        <v>200000</v>
      </c>
      <c r="J76" s="81"/>
      <c r="K76" s="81" t="n">
        <f aca="false">I76+J76</f>
        <v>200000</v>
      </c>
    </row>
    <row r="77" customFormat="false" ht="25.5" hidden="false" customHeight="false" outlineLevel="0" collapsed="false">
      <c r="A77" s="84" t="s">
        <v>499</v>
      </c>
      <c r="B77" s="92" t="n">
        <v>65</v>
      </c>
      <c r="C77" s="92"/>
      <c r="D77" s="92"/>
      <c r="E77" s="92"/>
      <c r="F77" s="92"/>
      <c r="G77" s="85" t="n">
        <v>68</v>
      </c>
      <c r="H77" s="85" t="n">
        <v>310209</v>
      </c>
      <c r="I77" s="86" t="n">
        <v>63000</v>
      </c>
      <c r="J77" s="87" t="n">
        <v>155000</v>
      </c>
      <c r="K77" s="87" t="n">
        <f aca="false">I77+J77</f>
        <v>218000</v>
      </c>
      <c r="L77" s="93"/>
    </row>
    <row r="78" customFormat="false" ht="25.5" hidden="false" customHeight="false" outlineLevel="0" collapsed="false">
      <c r="A78" s="84" t="s">
        <v>500</v>
      </c>
      <c r="B78" s="92" t="n">
        <v>66</v>
      </c>
      <c r="C78" s="92"/>
      <c r="D78" s="92"/>
      <c r="E78" s="92"/>
      <c r="F78" s="92"/>
      <c r="G78" s="85" t="n">
        <v>69</v>
      </c>
      <c r="H78" s="85" t="n">
        <v>310210</v>
      </c>
      <c r="I78" s="86"/>
      <c r="J78" s="87"/>
      <c r="K78" s="87" t="n">
        <f aca="false">I78+J78</f>
        <v>0</v>
      </c>
    </row>
    <row r="79" customFormat="false" ht="25.5" hidden="false" customHeight="false" outlineLevel="0" collapsed="false">
      <c r="A79" s="84" t="s">
        <v>501</v>
      </c>
      <c r="B79" s="92" t="n">
        <v>67</v>
      </c>
      <c r="C79" s="92"/>
      <c r="D79" s="92"/>
      <c r="E79" s="92"/>
      <c r="F79" s="92"/>
      <c r="G79" s="85" t="n">
        <v>70</v>
      </c>
      <c r="H79" s="85" t="n">
        <v>310211</v>
      </c>
      <c r="I79" s="86"/>
      <c r="J79" s="87"/>
      <c r="K79" s="87" t="n">
        <f aca="false">I79+J79</f>
        <v>0</v>
      </c>
    </row>
    <row r="80" customFormat="false" ht="25.5" hidden="false" customHeight="false" outlineLevel="0" collapsed="false">
      <c r="A80" s="84" t="s">
        <v>102</v>
      </c>
      <c r="B80" s="77" t="n">
        <v>68</v>
      </c>
      <c r="C80" s="77"/>
      <c r="D80" s="77"/>
      <c r="E80" s="77"/>
      <c r="F80" s="77"/>
      <c r="G80" s="85" t="n">
        <v>71</v>
      </c>
      <c r="H80" s="85" t="n">
        <v>310212</v>
      </c>
      <c r="I80" s="86"/>
      <c r="J80" s="87"/>
      <c r="K80" s="87" t="n">
        <f aca="false">I80+J80</f>
        <v>0</v>
      </c>
    </row>
    <row r="81" customFormat="false" ht="12.75" hidden="false" customHeight="false" outlineLevel="0" collapsed="false">
      <c r="A81" s="83" t="s">
        <v>502</v>
      </c>
      <c r="B81" s="77" t="n">
        <v>69</v>
      </c>
      <c r="C81" s="77"/>
      <c r="D81" s="77"/>
      <c r="E81" s="77"/>
      <c r="F81" s="77"/>
      <c r="G81" s="78" t="n">
        <v>72</v>
      </c>
      <c r="H81" s="79" t="n">
        <v>3200</v>
      </c>
      <c r="I81" s="80" t="n">
        <f aca="false">I82+I83+I84</f>
        <v>269972319</v>
      </c>
      <c r="J81" s="80" t="n">
        <f aca="false">J82+J83+J84</f>
        <v>486339</v>
      </c>
      <c r="K81" s="81" t="n">
        <f aca="false">I81+J81</f>
        <v>270458658</v>
      </c>
    </row>
    <row r="82" customFormat="false" ht="12.75" hidden="false" customHeight="false" outlineLevel="0" collapsed="false">
      <c r="A82" s="83" t="s">
        <v>104</v>
      </c>
      <c r="B82" s="77" t="n">
        <v>70</v>
      </c>
      <c r="C82" s="77"/>
      <c r="D82" s="77"/>
      <c r="E82" s="77"/>
      <c r="F82" s="77"/>
      <c r="G82" s="78" t="n">
        <v>73</v>
      </c>
      <c r="H82" s="79" t="n">
        <v>3202</v>
      </c>
      <c r="I82" s="80" t="n">
        <v>100353</v>
      </c>
      <c r="J82" s="81"/>
      <c r="K82" s="81" t="n">
        <f aca="false">I82+J82</f>
        <v>100353</v>
      </c>
    </row>
    <row r="83" customFormat="false" ht="12.75" hidden="false" customHeight="false" outlineLevel="0" collapsed="false">
      <c r="A83" s="83" t="s">
        <v>105</v>
      </c>
      <c r="B83" s="77" t="n">
        <v>71</v>
      </c>
      <c r="C83" s="77"/>
      <c r="D83" s="77"/>
      <c r="E83" s="77"/>
      <c r="F83" s="77"/>
      <c r="G83" s="78" t="n">
        <v>74</v>
      </c>
      <c r="H83" s="79" t="n">
        <v>3302</v>
      </c>
      <c r="I83" s="80" t="n">
        <v>41798800</v>
      </c>
      <c r="J83" s="81"/>
      <c r="K83" s="81" t="n">
        <f aca="false">I83+J83</f>
        <v>41798800</v>
      </c>
    </row>
    <row r="84" customFormat="false" ht="12.75" hidden="false" customHeight="false" outlineLevel="0" collapsed="false">
      <c r="A84" s="83" t="s">
        <v>503</v>
      </c>
      <c r="B84" s="77" t="n">
        <v>72</v>
      </c>
      <c r="C84" s="77"/>
      <c r="D84" s="77"/>
      <c r="E84" s="77"/>
      <c r="F84" s="77"/>
      <c r="G84" s="78" t="n">
        <v>75</v>
      </c>
      <c r="H84" s="79" t="n">
        <v>3402</v>
      </c>
      <c r="I84" s="80" t="n">
        <f aca="false">I85+I86+I87+I88</f>
        <v>228073166</v>
      </c>
      <c r="J84" s="80" t="n">
        <f aca="false">J85+J86+J87+J88</f>
        <v>486339</v>
      </c>
      <c r="K84" s="81" t="n">
        <f aca="false">I84+J84</f>
        <v>228559505</v>
      </c>
    </row>
    <row r="85" customFormat="false" ht="12.75" hidden="false" customHeight="false" outlineLevel="0" collapsed="false">
      <c r="A85" s="83" t="s">
        <v>107</v>
      </c>
      <c r="B85" s="77" t="n">
        <v>73</v>
      </c>
      <c r="C85" s="77"/>
      <c r="D85" s="77"/>
      <c r="E85" s="77"/>
      <c r="F85" s="77"/>
      <c r="G85" s="78" t="n">
        <v>76</v>
      </c>
      <c r="H85" s="79" t="n">
        <v>340201</v>
      </c>
      <c r="I85" s="80" t="n">
        <v>46800000</v>
      </c>
      <c r="J85" s="81"/>
      <c r="K85" s="81" t="n">
        <f aca="false">I85+J85</f>
        <v>46800000</v>
      </c>
    </row>
    <row r="86" customFormat="false" ht="12.75" hidden="false" customHeight="false" outlineLevel="0" collapsed="false">
      <c r="A86" s="83" t="s">
        <v>108</v>
      </c>
      <c r="B86" s="77" t="n">
        <v>74</v>
      </c>
      <c r="C86" s="77"/>
      <c r="D86" s="77"/>
      <c r="E86" s="77"/>
      <c r="F86" s="77"/>
      <c r="G86" s="78" t="n">
        <v>77</v>
      </c>
      <c r="H86" s="79" t="n">
        <v>340202</v>
      </c>
      <c r="I86" s="80" t="n">
        <v>105640200</v>
      </c>
      <c r="J86" s="81" t="n">
        <v>486339</v>
      </c>
      <c r="K86" s="81" t="n">
        <f aca="false">I86+J86</f>
        <v>106126539</v>
      </c>
    </row>
    <row r="87" customFormat="false" ht="12.75" hidden="false" customHeight="false" outlineLevel="0" collapsed="false">
      <c r="A87" s="83" t="s">
        <v>109</v>
      </c>
      <c r="B87" s="94" t="n">
        <v>75</v>
      </c>
      <c r="C87" s="94"/>
      <c r="D87" s="94"/>
      <c r="E87" s="94"/>
      <c r="F87" s="94"/>
      <c r="G87" s="78" t="n">
        <v>78</v>
      </c>
      <c r="H87" s="95" t="n">
        <v>340203</v>
      </c>
      <c r="I87" s="96"/>
      <c r="J87" s="81"/>
      <c r="K87" s="81" t="n">
        <f aca="false">I87+J87</f>
        <v>0</v>
      </c>
    </row>
    <row r="88" customFormat="false" ht="12.75" hidden="false" customHeight="false" outlineLevel="0" collapsed="false">
      <c r="A88" s="83" t="s">
        <v>110</v>
      </c>
      <c r="B88" s="77" t="n">
        <v>76</v>
      </c>
      <c r="C88" s="77"/>
      <c r="D88" s="77"/>
      <c r="E88" s="77"/>
      <c r="F88" s="77"/>
      <c r="G88" s="78" t="n">
        <v>79</v>
      </c>
      <c r="H88" s="79" t="n">
        <v>340204</v>
      </c>
      <c r="I88" s="80" t="n">
        <v>75632966</v>
      </c>
      <c r="J88" s="81"/>
      <c r="K88" s="81" t="n">
        <f aca="false">I88+J88</f>
        <v>75632966</v>
      </c>
    </row>
    <row r="89" customFormat="false" ht="12.75" hidden="false" customHeight="false" outlineLevel="0" collapsed="false">
      <c r="A89" s="83" t="s">
        <v>504</v>
      </c>
      <c r="B89" s="97" t="n">
        <v>77</v>
      </c>
      <c r="C89" s="97"/>
      <c r="D89" s="97"/>
      <c r="E89" s="97"/>
      <c r="F89" s="97"/>
      <c r="G89" s="78" t="n">
        <v>80</v>
      </c>
      <c r="H89" s="98" t="n">
        <v>3700</v>
      </c>
      <c r="I89" s="80" t="n">
        <f aca="false">SUM(I90+I98)</f>
        <v>82532143</v>
      </c>
      <c r="J89" s="80" t="n">
        <f aca="false">SUM(J90+J98)</f>
        <v>0</v>
      </c>
      <c r="K89" s="81" t="n">
        <f aca="false">I89+J89</f>
        <v>82532143</v>
      </c>
    </row>
    <row r="90" customFormat="false" ht="12.75" hidden="false" customHeight="false" outlineLevel="0" collapsed="false">
      <c r="A90" s="83" t="s">
        <v>505</v>
      </c>
      <c r="B90" s="77" t="n">
        <v>78</v>
      </c>
      <c r="C90" s="77"/>
      <c r="D90" s="77"/>
      <c r="E90" s="77"/>
      <c r="F90" s="77"/>
      <c r="G90" s="78" t="n">
        <v>81</v>
      </c>
      <c r="H90" s="79" t="n">
        <v>3702</v>
      </c>
      <c r="I90" s="80" t="n">
        <f aca="false">SUM(I91:I97)</f>
        <v>82532143</v>
      </c>
      <c r="J90" s="80" t="n">
        <f aca="false">SUM(J91:J97)</f>
        <v>0</v>
      </c>
      <c r="K90" s="81" t="n">
        <f aca="false">I90+J90</f>
        <v>82532143</v>
      </c>
    </row>
    <row r="91" customFormat="false" ht="25.5" hidden="false" customHeight="false" outlineLevel="0" collapsed="false">
      <c r="A91" s="90" t="s">
        <v>506</v>
      </c>
      <c r="B91" s="78"/>
      <c r="C91" s="88"/>
      <c r="D91" s="88"/>
      <c r="E91" s="88"/>
      <c r="F91" s="89"/>
      <c r="G91" s="85" t="n">
        <v>82</v>
      </c>
      <c r="H91" s="79" t="n">
        <v>370202</v>
      </c>
      <c r="I91" s="80"/>
      <c r="J91" s="81"/>
      <c r="K91" s="81" t="n">
        <f aca="false">I91+J91</f>
        <v>0</v>
      </c>
    </row>
    <row r="92" customFormat="false" ht="12.75" hidden="false" customHeight="false" outlineLevel="0" collapsed="false">
      <c r="A92" s="83" t="s">
        <v>113</v>
      </c>
      <c r="B92" s="77" t="n">
        <v>79</v>
      </c>
      <c r="C92" s="77"/>
      <c r="D92" s="77"/>
      <c r="E92" s="77"/>
      <c r="F92" s="77"/>
      <c r="G92" s="78" t="n">
        <v>83</v>
      </c>
      <c r="H92" s="79" t="n">
        <v>370203</v>
      </c>
      <c r="I92" s="80"/>
      <c r="J92" s="81"/>
      <c r="K92" s="81" t="n">
        <f aca="false">I92+J92</f>
        <v>0</v>
      </c>
    </row>
    <row r="93" customFormat="false" ht="12.75" hidden="false" customHeight="false" outlineLevel="0" collapsed="false">
      <c r="A93" s="83" t="s">
        <v>507</v>
      </c>
      <c r="B93" s="78"/>
      <c r="C93" s="89"/>
      <c r="D93" s="89"/>
      <c r="E93" s="89"/>
      <c r="F93" s="89"/>
      <c r="G93" s="78" t="n">
        <v>84</v>
      </c>
      <c r="H93" s="79" t="n">
        <v>370207</v>
      </c>
      <c r="I93" s="80"/>
      <c r="J93" s="81"/>
      <c r="K93" s="81" t="n">
        <f aca="false">I93+J93</f>
        <v>0</v>
      </c>
    </row>
    <row r="94" customFormat="false" ht="38.25" hidden="false" customHeight="false" outlineLevel="0" collapsed="false">
      <c r="A94" s="90" t="s">
        <v>508</v>
      </c>
      <c r="B94" s="78"/>
      <c r="C94" s="89"/>
      <c r="D94" s="89"/>
      <c r="E94" s="89"/>
      <c r="F94" s="89"/>
      <c r="G94" s="85" t="n">
        <v>85</v>
      </c>
      <c r="H94" s="79" t="n">
        <v>370208</v>
      </c>
      <c r="I94" s="80" t="n">
        <v>40392821</v>
      </c>
      <c r="J94" s="87"/>
      <c r="K94" s="87" t="n">
        <f aca="false">I94+J94</f>
        <v>40392821</v>
      </c>
    </row>
    <row r="95" customFormat="false" ht="12.75" hidden="false" customHeight="false" outlineLevel="0" collapsed="false">
      <c r="A95" s="90" t="s">
        <v>509</v>
      </c>
      <c r="B95" s="78"/>
      <c r="C95" s="89"/>
      <c r="D95" s="89"/>
      <c r="E95" s="89"/>
      <c r="F95" s="89"/>
      <c r="G95" s="85"/>
      <c r="H95" s="79" t="n">
        <v>370209</v>
      </c>
      <c r="I95" s="80" t="n">
        <v>42139322</v>
      </c>
      <c r="J95" s="87"/>
      <c r="K95" s="87" t="n">
        <v>42139322</v>
      </c>
    </row>
    <row r="96" customFormat="false" ht="12.75" hidden="false" customHeight="false" outlineLevel="0" collapsed="false">
      <c r="A96" s="83" t="s">
        <v>118</v>
      </c>
      <c r="B96" s="77" t="n">
        <v>82</v>
      </c>
      <c r="C96" s="77"/>
      <c r="D96" s="77"/>
      <c r="E96" s="77"/>
      <c r="F96" s="77"/>
      <c r="G96" s="78" t="n">
        <v>86</v>
      </c>
      <c r="H96" s="79" t="n">
        <v>370211</v>
      </c>
      <c r="I96" s="80"/>
      <c r="J96" s="81"/>
      <c r="K96" s="81" t="n">
        <f aca="false">I96+J96</f>
        <v>0</v>
      </c>
    </row>
    <row r="97" customFormat="false" ht="12.75" hidden="false" customHeight="false" outlineLevel="0" collapsed="false">
      <c r="A97" s="83" t="s">
        <v>119</v>
      </c>
      <c r="B97" s="97" t="n">
        <v>83</v>
      </c>
      <c r="C97" s="97"/>
      <c r="D97" s="97"/>
      <c r="E97" s="97"/>
      <c r="F97" s="97"/>
      <c r="G97" s="78" t="n">
        <v>87</v>
      </c>
      <c r="H97" s="98" t="n">
        <v>370212</v>
      </c>
      <c r="I97" s="99"/>
      <c r="J97" s="81"/>
      <c r="K97" s="81" t="n">
        <f aca="false">I97+J97</f>
        <v>0</v>
      </c>
    </row>
    <row r="98" customFormat="false" ht="12.75" hidden="false" customHeight="false" outlineLevel="0" collapsed="false">
      <c r="A98" s="83" t="s">
        <v>510</v>
      </c>
      <c r="B98" s="97" t="n">
        <v>84</v>
      </c>
      <c r="C98" s="97"/>
      <c r="D98" s="97"/>
      <c r="E98" s="97"/>
      <c r="F98" s="97"/>
      <c r="G98" s="78" t="n">
        <v>88</v>
      </c>
      <c r="H98" s="98" t="n">
        <v>3902</v>
      </c>
      <c r="I98" s="99" t="n">
        <f aca="false">I100+I99</f>
        <v>0</v>
      </c>
      <c r="J98" s="99" t="n">
        <f aca="false">J100+J99</f>
        <v>0</v>
      </c>
      <c r="K98" s="81" t="n">
        <f aca="false">I98+J98</f>
        <v>0</v>
      </c>
    </row>
    <row r="99" customFormat="false" ht="25.5" hidden="false" customHeight="false" outlineLevel="0" collapsed="false">
      <c r="A99" s="90" t="s">
        <v>511</v>
      </c>
      <c r="B99" s="100"/>
      <c r="C99" s="89"/>
      <c r="D99" s="101"/>
      <c r="E99" s="101"/>
      <c r="F99" s="101"/>
      <c r="G99" s="78" t="n">
        <v>89</v>
      </c>
      <c r="H99" s="98" t="n">
        <v>390202</v>
      </c>
      <c r="I99" s="99"/>
      <c r="J99" s="81"/>
      <c r="K99" s="81" t="n">
        <f aca="false">I99+J99</f>
        <v>0</v>
      </c>
    </row>
    <row r="100" customFormat="false" ht="12.75" hidden="false" customHeight="false" outlineLevel="0" collapsed="false">
      <c r="A100" s="83" t="s">
        <v>121</v>
      </c>
      <c r="B100" s="97" t="n">
        <v>85</v>
      </c>
      <c r="C100" s="97"/>
      <c r="D100" s="97"/>
      <c r="E100" s="97"/>
      <c r="F100" s="97"/>
      <c r="G100" s="78" t="n">
        <v>90</v>
      </c>
      <c r="H100" s="98" t="n">
        <v>390204</v>
      </c>
      <c r="I100" s="99"/>
      <c r="J100" s="81"/>
      <c r="K100" s="81" t="n">
        <f aca="false">I100+J100</f>
        <v>0</v>
      </c>
    </row>
    <row r="101" customFormat="false" ht="12.75" hidden="false" customHeight="false" outlineLevel="0" collapsed="false">
      <c r="A101" s="83" t="s">
        <v>512</v>
      </c>
      <c r="B101" s="97" t="n">
        <v>87</v>
      </c>
      <c r="C101" s="97"/>
      <c r="D101" s="97"/>
      <c r="E101" s="97"/>
      <c r="F101" s="97"/>
      <c r="G101" s="78" t="n">
        <v>91</v>
      </c>
      <c r="H101" s="98" t="n">
        <v>4200</v>
      </c>
      <c r="I101" s="99" t="n">
        <f aca="false">I102</f>
        <v>0</v>
      </c>
      <c r="J101" s="99" t="n">
        <f aca="false">J102</f>
        <v>0</v>
      </c>
      <c r="K101" s="81" t="n">
        <f aca="false">I101+J101</f>
        <v>0</v>
      </c>
    </row>
    <row r="102" customFormat="false" ht="12.75" hidden="false" customHeight="false" outlineLevel="0" collapsed="false">
      <c r="A102" s="83" t="s">
        <v>513</v>
      </c>
      <c r="B102" s="77" t="n">
        <v>88</v>
      </c>
      <c r="C102" s="77"/>
      <c r="D102" s="77"/>
      <c r="E102" s="77"/>
      <c r="F102" s="77"/>
      <c r="G102" s="78" t="n">
        <v>92</v>
      </c>
      <c r="H102" s="79" t="n">
        <v>4202</v>
      </c>
      <c r="I102" s="80" t="n">
        <f aca="false">I103+I104</f>
        <v>0</v>
      </c>
      <c r="J102" s="80" t="n">
        <f aca="false">J103+J104</f>
        <v>0</v>
      </c>
      <c r="K102" s="81" t="n">
        <f aca="false">I102+J102</f>
        <v>0</v>
      </c>
    </row>
    <row r="103" customFormat="false" ht="25.5" hidden="false" customHeight="false" outlineLevel="0" collapsed="false">
      <c r="A103" s="84" t="s">
        <v>514</v>
      </c>
      <c r="B103" s="92" t="n">
        <v>89</v>
      </c>
      <c r="C103" s="92"/>
      <c r="D103" s="92"/>
      <c r="E103" s="92"/>
      <c r="F103" s="92"/>
      <c r="G103" s="85" t="n">
        <v>93</v>
      </c>
      <c r="H103" s="85" t="n">
        <v>420213</v>
      </c>
      <c r="I103" s="86"/>
      <c r="J103" s="87"/>
      <c r="K103" s="87" t="n">
        <f aca="false">I103+J103</f>
        <v>0</v>
      </c>
    </row>
    <row r="104" customFormat="false" ht="12.75" hidden="false" customHeight="false" outlineLevel="0" collapsed="false">
      <c r="A104" s="102" t="s">
        <v>127</v>
      </c>
      <c r="B104" s="77" t="n">
        <v>90</v>
      </c>
      <c r="C104" s="77"/>
      <c r="D104" s="77"/>
      <c r="E104" s="77"/>
      <c r="F104" s="77"/>
      <c r="G104" s="78" t="n">
        <v>94</v>
      </c>
      <c r="H104" s="79" t="n">
        <v>420217</v>
      </c>
      <c r="I104" s="80"/>
      <c r="J104" s="81"/>
      <c r="K104" s="81" t="n">
        <f aca="false">I104+J104</f>
        <v>0</v>
      </c>
    </row>
    <row r="105" customFormat="false" ht="12.75" hidden="false" customHeight="false" outlineLevel="0" collapsed="false">
      <c r="A105" s="83" t="s">
        <v>515</v>
      </c>
      <c r="B105" s="77" t="n">
        <v>91</v>
      </c>
      <c r="C105" s="77"/>
      <c r="D105" s="77"/>
      <c r="E105" s="77"/>
      <c r="F105" s="77"/>
      <c r="G105" s="78" t="n">
        <v>95</v>
      </c>
      <c r="H105" s="79" t="n">
        <v>4400</v>
      </c>
      <c r="I105" s="80" t="n">
        <f aca="false">I106+I109</f>
        <v>0</v>
      </c>
      <c r="J105" s="80" t="n">
        <f aca="false">J106+J109</f>
        <v>0</v>
      </c>
      <c r="K105" s="81" t="n">
        <f aca="false">I105+J105</f>
        <v>0</v>
      </c>
    </row>
    <row r="106" customFormat="false" ht="12.75" hidden="false" customHeight="false" outlineLevel="0" collapsed="false">
      <c r="A106" s="83" t="s">
        <v>516</v>
      </c>
      <c r="B106" s="77" t="n">
        <v>92</v>
      </c>
      <c r="C106" s="77"/>
      <c r="D106" s="77"/>
      <c r="E106" s="77"/>
      <c r="F106" s="77"/>
      <c r="G106" s="78" t="n">
        <v>96</v>
      </c>
      <c r="H106" s="79" t="n">
        <v>4402</v>
      </c>
      <c r="I106" s="80" t="n">
        <f aca="false">I107+I108</f>
        <v>0</v>
      </c>
      <c r="J106" s="80" t="n">
        <f aca="false">J107+J108</f>
        <v>0</v>
      </c>
      <c r="K106" s="81" t="n">
        <f aca="false">I106+J106</f>
        <v>0</v>
      </c>
    </row>
    <row r="107" customFormat="false" ht="12.75" hidden="false" customHeight="false" outlineLevel="0" collapsed="false">
      <c r="A107" s="83" t="s">
        <v>130</v>
      </c>
      <c r="B107" s="77" t="n">
        <v>93</v>
      </c>
      <c r="C107" s="77"/>
      <c r="D107" s="77"/>
      <c r="E107" s="77"/>
      <c r="F107" s="77"/>
      <c r="G107" s="78" t="n">
        <v>97</v>
      </c>
      <c r="H107" s="79" t="n">
        <v>440201</v>
      </c>
      <c r="I107" s="103"/>
      <c r="J107" s="81"/>
      <c r="K107" s="81" t="n">
        <f aca="false">I107+J107</f>
        <v>0</v>
      </c>
    </row>
    <row r="108" customFormat="false" ht="12.75" hidden="false" customHeight="false" outlineLevel="0" collapsed="false">
      <c r="A108" s="83" t="s">
        <v>131</v>
      </c>
      <c r="B108" s="77" t="n">
        <v>94</v>
      </c>
      <c r="C108" s="77"/>
      <c r="D108" s="77"/>
      <c r="E108" s="77"/>
      <c r="F108" s="77"/>
      <c r="G108" s="78" t="n">
        <v>98</v>
      </c>
      <c r="H108" s="79" t="n">
        <v>440202</v>
      </c>
      <c r="I108" s="104"/>
      <c r="J108" s="81"/>
      <c r="K108" s="81" t="n">
        <f aca="false">I108+J108</f>
        <v>0</v>
      </c>
    </row>
    <row r="109" customFormat="false" ht="12.75" hidden="false" customHeight="false" outlineLevel="0" collapsed="false">
      <c r="A109" s="83" t="s">
        <v>517</v>
      </c>
      <c r="B109" s="77" t="n">
        <v>95</v>
      </c>
      <c r="C109" s="77"/>
      <c r="D109" s="77"/>
      <c r="E109" s="77"/>
      <c r="F109" s="77"/>
      <c r="G109" s="78" t="n">
        <v>99</v>
      </c>
      <c r="H109" s="79" t="n">
        <v>4502</v>
      </c>
      <c r="I109" s="80" t="n">
        <f aca="false">I110</f>
        <v>0</v>
      </c>
      <c r="J109" s="80" t="n">
        <f aca="false">J110</f>
        <v>0</v>
      </c>
      <c r="K109" s="81" t="n">
        <f aca="false">I109+J109</f>
        <v>0</v>
      </c>
    </row>
    <row r="110" customFormat="false" ht="12.75" hidden="false" customHeight="false" outlineLevel="0" collapsed="false">
      <c r="A110" s="83" t="s">
        <v>133</v>
      </c>
      <c r="B110" s="77" t="n">
        <v>96</v>
      </c>
      <c r="C110" s="77"/>
      <c r="D110" s="77"/>
      <c r="E110" s="77"/>
      <c r="F110" s="77"/>
      <c r="G110" s="78" t="n">
        <v>100</v>
      </c>
      <c r="H110" s="79" t="n">
        <v>450202</v>
      </c>
      <c r="I110" s="103"/>
      <c r="J110" s="81"/>
      <c r="K110" s="81" t="n">
        <f aca="false">I110+J110</f>
        <v>0</v>
      </c>
    </row>
    <row r="111" customFormat="false" ht="12.75" hidden="false" customHeight="false" outlineLevel="0" collapsed="false">
      <c r="A111" s="83"/>
      <c r="B111" s="78"/>
      <c r="C111" s="88"/>
      <c r="D111" s="88"/>
      <c r="E111" s="88"/>
      <c r="F111" s="89"/>
      <c r="G111" s="78"/>
      <c r="H111" s="79"/>
      <c r="I111" s="103"/>
      <c r="J111" s="81"/>
      <c r="K111" s="81" t="n">
        <f aca="false">I111+J111</f>
        <v>0</v>
      </c>
    </row>
    <row r="112" customFormat="false" ht="12.75" hidden="false" customHeight="false" outlineLevel="0" collapsed="false">
      <c r="A112" s="83" t="s">
        <v>518</v>
      </c>
      <c r="B112" s="77" t="n">
        <v>97</v>
      </c>
      <c r="C112" s="77"/>
      <c r="D112" s="77"/>
      <c r="E112" s="77"/>
      <c r="F112" s="77"/>
      <c r="G112" s="78" t="n">
        <v>101</v>
      </c>
      <c r="H112" s="79" t="n">
        <v>5002</v>
      </c>
      <c r="I112" s="105" t="n">
        <f aca="false">I174+I186+I311+I341+I407+I424+I437+I449+I460+I484+I498+I505</f>
        <v>368282109</v>
      </c>
      <c r="J112" s="105" t="n">
        <f aca="false">J174+J186+J311+J341+J407+J424+J437+J449+J460+J484+J498+J505</f>
        <v>1386339</v>
      </c>
      <c r="K112" s="81" t="n">
        <f aca="false">I112+J112</f>
        <v>369668448</v>
      </c>
    </row>
    <row r="113" customFormat="false" ht="12.75" hidden="false" customHeight="false" outlineLevel="0" collapsed="false">
      <c r="A113" s="83" t="s">
        <v>519</v>
      </c>
      <c r="B113" s="77" t="n">
        <v>98</v>
      </c>
      <c r="C113" s="77"/>
      <c r="D113" s="77"/>
      <c r="E113" s="77"/>
      <c r="F113" s="77"/>
      <c r="G113" s="78" t="n">
        <v>102</v>
      </c>
      <c r="H113" s="79" t="s">
        <v>136</v>
      </c>
      <c r="I113" s="105" t="n">
        <f aca="false">I176+I187+I313+I342+I409+I439+I462+I475+I507</f>
        <v>318508010</v>
      </c>
      <c r="J113" s="105" t="n">
        <f aca="false">J176+J187+J313+J342+J409+J439+J462+J475+J507</f>
        <v>1236339</v>
      </c>
      <c r="K113" s="81" t="n">
        <f aca="false">I113+J113</f>
        <v>319744349</v>
      </c>
    </row>
    <row r="114" customFormat="false" ht="12.75" hidden="false" customHeight="false" outlineLevel="0" collapsed="false">
      <c r="A114" s="83" t="s">
        <v>520</v>
      </c>
      <c r="B114" s="77" t="n">
        <v>99</v>
      </c>
      <c r="C114" s="77"/>
      <c r="D114" s="77"/>
      <c r="E114" s="77"/>
      <c r="F114" s="77"/>
      <c r="G114" s="78" t="n">
        <v>103</v>
      </c>
      <c r="H114" s="79" t="s">
        <v>138</v>
      </c>
      <c r="I114" s="105" t="n">
        <f aca="false">I177+I188+I314+I343+I410+I508</f>
        <v>95399917</v>
      </c>
      <c r="J114" s="105" t="n">
        <f aca="false">J177+J188+J314+J343+J410+J508</f>
        <v>205000</v>
      </c>
      <c r="K114" s="81" t="n">
        <f aca="false">I114+J114</f>
        <v>95604917</v>
      </c>
    </row>
    <row r="115" customFormat="false" ht="12.75" hidden="false" customHeight="false" outlineLevel="0" collapsed="false">
      <c r="A115" s="83" t="s">
        <v>521</v>
      </c>
      <c r="B115" s="77" t="n">
        <v>100</v>
      </c>
      <c r="C115" s="77"/>
      <c r="D115" s="77"/>
      <c r="E115" s="77"/>
      <c r="F115" s="77"/>
      <c r="G115" s="78" t="n">
        <v>104</v>
      </c>
      <c r="H115" s="79" t="n">
        <v>20</v>
      </c>
      <c r="I115" s="105" t="n">
        <f aca="false">I178+I189+I315+I344+I411+I509</f>
        <v>126487919</v>
      </c>
      <c r="J115" s="105" t="n">
        <f aca="false">J178+J189+J315+J344+J411+J509</f>
        <v>1031339</v>
      </c>
      <c r="K115" s="81" t="n">
        <f aca="false">I115+J115</f>
        <v>127519258</v>
      </c>
    </row>
    <row r="116" customFormat="false" ht="12.75" hidden="false" customHeight="false" outlineLevel="0" collapsed="false">
      <c r="A116" s="83" t="s">
        <v>522</v>
      </c>
      <c r="B116" s="77" t="n">
        <v>101</v>
      </c>
      <c r="C116" s="77"/>
      <c r="D116" s="77"/>
      <c r="E116" s="77"/>
      <c r="F116" s="77"/>
      <c r="G116" s="78" t="n">
        <v>105</v>
      </c>
      <c r="H116" s="79" t="n">
        <v>34</v>
      </c>
      <c r="I116" s="105" t="n">
        <f aca="false">I191+I316+I345+I510</f>
        <v>18659944</v>
      </c>
      <c r="J116" s="105" t="n">
        <f aca="false">J191+J316+J345+J510</f>
        <v>0</v>
      </c>
      <c r="K116" s="81" t="n">
        <f aca="false">I116+J116</f>
        <v>18659944</v>
      </c>
    </row>
    <row r="117" customFormat="false" ht="12.75" hidden="false" customHeight="false" outlineLevel="0" collapsed="false">
      <c r="A117" s="83" t="s">
        <v>523</v>
      </c>
      <c r="B117" s="77" t="n">
        <v>102</v>
      </c>
      <c r="C117" s="77"/>
      <c r="D117" s="77"/>
      <c r="E117" s="77"/>
      <c r="F117" s="77"/>
      <c r="G117" s="78" t="n">
        <v>106</v>
      </c>
      <c r="H117" s="79" t="n">
        <v>35</v>
      </c>
      <c r="I117" s="105" t="n">
        <f aca="false">I191+I317+I346+I511</f>
        <v>18659944</v>
      </c>
      <c r="J117" s="105" t="n">
        <f aca="false">J191+J317+J346+J511</f>
        <v>0</v>
      </c>
      <c r="K117" s="81" t="n">
        <f aca="false">I117+J117</f>
        <v>18659944</v>
      </c>
    </row>
    <row r="118" customFormat="false" ht="12.75" hidden="false" customHeight="false" outlineLevel="0" collapsed="false">
      <c r="A118" s="83" t="s">
        <v>524</v>
      </c>
      <c r="B118" s="77" t="n">
        <v>103</v>
      </c>
      <c r="C118" s="77"/>
      <c r="D118" s="77"/>
      <c r="E118" s="77"/>
      <c r="F118" s="77"/>
      <c r="G118" s="78" t="n">
        <v>107</v>
      </c>
      <c r="H118" s="79" t="n">
        <v>3501</v>
      </c>
      <c r="I118" s="105" t="n">
        <f aca="false">I192+I318+I512</f>
        <v>18659944</v>
      </c>
      <c r="J118" s="105" t="n">
        <f aca="false">J192+J318+J512</f>
        <v>0</v>
      </c>
      <c r="K118" s="81" t="n">
        <f aca="false">I118+J118</f>
        <v>18659944</v>
      </c>
    </row>
    <row r="119" customFormat="false" ht="12.75" hidden="false" customHeight="false" outlineLevel="0" collapsed="false">
      <c r="A119" s="83" t="s">
        <v>525</v>
      </c>
      <c r="B119" s="77" t="n">
        <v>104</v>
      </c>
      <c r="C119" s="77"/>
      <c r="D119" s="77"/>
      <c r="E119" s="77"/>
      <c r="F119" s="77"/>
      <c r="G119" s="78" t="n">
        <v>108</v>
      </c>
      <c r="H119" s="79" t="n">
        <v>3503</v>
      </c>
      <c r="I119" s="105"/>
      <c r="J119" s="81"/>
      <c r="K119" s="81" t="n">
        <f aca="false">I119+J119</f>
        <v>0</v>
      </c>
    </row>
    <row r="120" customFormat="false" ht="12.75" hidden="false" customHeight="false" outlineLevel="0" collapsed="false">
      <c r="A120" s="83" t="s">
        <v>526</v>
      </c>
      <c r="B120" s="77" t="n">
        <v>105</v>
      </c>
      <c r="C120" s="77"/>
      <c r="D120" s="77"/>
      <c r="E120" s="77"/>
      <c r="F120" s="77"/>
      <c r="G120" s="78" t="n">
        <v>109</v>
      </c>
      <c r="H120" s="79" t="n">
        <v>38</v>
      </c>
      <c r="I120" s="105" t="n">
        <f aca="false">I193+I320+I349+I412+I440+I513</f>
        <v>77960230</v>
      </c>
      <c r="J120" s="105" t="n">
        <f aca="false">J193+J320+J349+J412+J440+J513</f>
        <v>0</v>
      </c>
      <c r="K120" s="81" t="n">
        <f aca="false">I120+J120</f>
        <v>77960230</v>
      </c>
    </row>
    <row r="121" customFormat="false" ht="12.75" hidden="false" customHeight="false" outlineLevel="0" collapsed="false">
      <c r="A121" s="83" t="s">
        <v>527</v>
      </c>
      <c r="B121" s="77" t="n">
        <v>106</v>
      </c>
      <c r="C121" s="77"/>
      <c r="D121" s="77"/>
      <c r="E121" s="77"/>
      <c r="F121" s="77"/>
      <c r="G121" s="78" t="n">
        <v>110</v>
      </c>
      <c r="H121" s="79" t="n">
        <v>39</v>
      </c>
      <c r="I121" s="105" t="n">
        <f aca="false">I441</f>
        <v>0</v>
      </c>
      <c r="J121" s="105" t="n">
        <f aca="false">J441</f>
        <v>0</v>
      </c>
      <c r="K121" s="81" t="n">
        <f aca="false">I121+J121</f>
        <v>0</v>
      </c>
    </row>
    <row r="122" customFormat="false" ht="12.75" hidden="false" customHeight="false" outlineLevel="0" collapsed="false">
      <c r="A122" s="83" t="s">
        <v>528</v>
      </c>
      <c r="B122" s="77" t="n">
        <v>107</v>
      </c>
      <c r="C122" s="77"/>
      <c r="D122" s="77"/>
      <c r="E122" s="77"/>
      <c r="F122" s="77"/>
      <c r="G122" s="78" t="n">
        <v>111</v>
      </c>
      <c r="H122" s="79" t="n">
        <v>3905</v>
      </c>
      <c r="I122" s="105" t="n">
        <f aca="false">I442</f>
        <v>0</v>
      </c>
      <c r="J122" s="105" t="n">
        <f aca="false">J442</f>
        <v>0</v>
      </c>
      <c r="K122" s="81" t="n">
        <f aca="false">I122+J122</f>
        <v>0</v>
      </c>
    </row>
    <row r="123" customFormat="false" ht="25.5" hidden="false" customHeight="false" outlineLevel="0" collapsed="false">
      <c r="A123" s="84" t="s">
        <v>529</v>
      </c>
      <c r="B123" s="92" t="n">
        <v>108</v>
      </c>
      <c r="C123" s="92"/>
      <c r="D123" s="92"/>
      <c r="E123" s="92"/>
      <c r="F123" s="92"/>
      <c r="G123" s="85" t="n">
        <v>112</v>
      </c>
      <c r="H123" s="85" t="n">
        <v>3921</v>
      </c>
      <c r="I123" s="106" t="n">
        <f aca="false">I444</f>
        <v>0</v>
      </c>
      <c r="J123" s="106" t="n">
        <f aca="false">J444</f>
        <v>0</v>
      </c>
      <c r="K123" s="87" t="n">
        <f aca="false">I123+J123</f>
        <v>0</v>
      </c>
      <c r="L123" s="107"/>
    </row>
    <row r="124" customFormat="false" ht="12.75" hidden="false" customHeight="false" outlineLevel="0" collapsed="false">
      <c r="A124" s="83" t="s">
        <v>530</v>
      </c>
      <c r="B124" s="77" t="n">
        <v>109</v>
      </c>
      <c r="C124" s="77"/>
      <c r="D124" s="77"/>
      <c r="E124" s="77"/>
      <c r="F124" s="77"/>
      <c r="G124" s="78" t="n">
        <v>113</v>
      </c>
      <c r="H124" s="79" t="n">
        <v>40</v>
      </c>
      <c r="I124" s="105" t="n">
        <f aca="false">I194+I321+I350+I413+I514</f>
        <v>77960230</v>
      </c>
      <c r="J124" s="105" t="n">
        <f aca="false">J194+J321+J350+J413+J514</f>
        <v>0</v>
      </c>
      <c r="K124" s="81" t="n">
        <f aca="false">I124+J124</f>
        <v>77960230</v>
      </c>
    </row>
    <row r="125" customFormat="false" ht="12.75" hidden="false" customHeight="false" outlineLevel="0" collapsed="false">
      <c r="A125" s="83" t="s">
        <v>531</v>
      </c>
      <c r="B125" s="77" t="n">
        <v>110</v>
      </c>
      <c r="C125" s="77"/>
      <c r="D125" s="77"/>
      <c r="E125" s="77"/>
      <c r="F125" s="77"/>
      <c r="G125" s="78" t="n">
        <v>114</v>
      </c>
      <c r="H125" s="79" t="n">
        <v>4002</v>
      </c>
      <c r="I125" s="105" t="n">
        <f aca="false">I195</f>
        <v>0</v>
      </c>
      <c r="J125" s="105" t="n">
        <f aca="false">J195</f>
        <v>0</v>
      </c>
      <c r="K125" s="81" t="n">
        <f aca="false">I125+J125</f>
        <v>0</v>
      </c>
    </row>
    <row r="126" customFormat="false" ht="12.75" hidden="false" customHeight="false" outlineLevel="0" collapsed="false">
      <c r="A126" s="83" t="s">
        <v>532</v>
      </c>
      <c r="B126" s="78"/>
      <c r="C126" s="88"/>
      <c r="D126" s="88"/>
      <c r="E126" s="88"/>
      <c r="F126" s="89"/>
      <c r="G126" s="78"/>
      <c r="H126" s="79" t="n">
        <v>4003</v>
      </c>
      <c r="I126" s="105" t="n">
        <v>6509076</v>
      </c>
      <c r="J126" s="105"/>
      <c r="K126" s="81" t="n">
        <v>6509076</v>
      </c>
    </row>
    <row r="127" customFormat="false" ht="12.75" hidden="false" customHeight="false" outlineLevel="0" collapsed="false">
      <c r="A127" s="83" t="s">
        <v>533</v>
      </c>
      <c r="B127" s="78"/>
      <c r="C127" s="88"/>
      <c r="D127" s="88"/>
      <c r="E127" s="88"/>
      <c r="F127" s="89"/>
      <c r="G127" s="78"/>
      <c r="H127" s="79" t="n">
        <v>4004</v>
      </c>
      <c r="I127" s="105" t="n">
        <v>28808625</v>
      </c>
      <c r="J127" s="105"/>
      <c r="K127" s="81" t="n">
        <v>28808625</v>
      </c>
    </row>
    <row r="128" customFormat="false" ht="12.75" hidden="false" customHeight="false" outlineLevel="0" collapsed="false">
      <c r="A128" s="83" t="s">
        <v>534</v>
      </c>
      <c r="B128" s="77" t="n">
        <v>111</v>
      </c>
      <c r="C128" s="77"/>
      <c r="D128" s="77"/>
      <c r="E128" s="77"/>
      <c r="F128" s="77"/>
      <c r="G128" s="78" t="n">
        <v>115</v>
      </c>
      <c r="H128" s="79" t="n">
        <v>4008</v>
      </c>
      <c r="I128" s="105" t="n">
        <f aca="false">I198</f>
        <v>0</v>
      </c>
      <c r="J128" s="105" t="n">
        <f aca="false">J198</f>
        <v>0</v>
      </c>
      <c r="K128" s="81" t="n">
        <f aca="false">I128+J128</f>
        <v>0</v>
      </c>
    </row>
    <row r="129" customFormat="false" ht="12.75" hidden="false" customHeight="false" outlineLevel="0" collapsed="false">
      <c r="A129" s="83" t="s">
        <v>535</v>
      </c>
      <c r="B129" s="77" t="n">
        <v>112</v>
      </c>
      <c r="C129" s="77"/>
      <c r="D129" s="77"/>
      <c r="E129" s="77"/>
      <c r="F129" s="77"/>
      <c r="G129" s="78" t="n">
        <v>116</v>
      </c>
      <c r="H129" s="79" t="n">
        <v>4009</v>
      </c>
      <c r="I129" s="105" t="n">
        <f aca="false">I199</f>
        <v>0</v>
      </c>
      <c r="J129" s="105" t="n">
        <f aca="false">J199</f>
        <v>0</v>
      </c>
      <c r="K129" s="81" t="n">
        <f aca="false">I129+J129</f>
        <v>0</v>
      </c>
    </row>
    <row r="130" customFormat="false" ht="12.75" hidden="false" customHeight="false" outlineLevel="0" collapsed="false">
      <c r="A130" s="83" t="s">
        <v>536</v>
      </c>
      <c r="B130" s="78"/>
      <c r="C130" s="88"/>
      <c r="D130" s="88"/>
      <c r="E130" s="88"/>
      <c r="F130" s="89"/>
      <c r="G130" s="78" t="n">
        <v>117</v>
      </c>
      <c r="H130" s="79" t="n">
        <v>4010</v>
      </c>
      <c r="I130" s="105"/>
      <c r="J130" s="81"/>
      <c r="K130" s="81" t="n">
        <f aca="false">I130+J130</f>
        <v>0</v>
      </c>
    </row>
    <row r="131" customFormat="false" ht="25.5" hidden="false" customHeight="false" outlineLevel="0" collapsed="false">
      <c r="A131" s="84" t="s">
        <v>537</v>
      </c>
      <c r="B131" s="85"/>
      <c r="C131" s="108"/>
      <c r="D131" s="108"/>
      <c r="E131" s="108"/>
      <c r="F131" s="109"/>
      <c r="G131" s="85" t="n">
        <v>118</v>
      </c>
      <c r="H131" s="85" t="n">
        <v>4012</v>
      </c>
      <c r="I131" s="106"/>
      <c r="J131" s="87"/>
      <c r="K131" s="87" t="n">
        <f aca="false">I131+J131</f>
        <v>0</v>
      </c>
    </row>
    <row r="132" customFormat="false" ht="12.75" hidden="false" customHeight="false" outlineLevel="0" collapsed="false">
      <c r="A132" s="83" t="s">
        <v>538</v>
      </c>
      <c r="B132" s="77" t="n">
        <v>113</v>
      </c>
      <c r="C132" s="77"/>
      <c r="D132" s="77"/>
      <c r="E132" s="77"/>
      <c r="F132" s="77"/>
      <c r="G132" s="78" t="n">
        <v>119</v>
      </c>
      <c r="H132" s="79" t="n">
        <v>4021</v>
      </c>
      <c r="I132" s="105" t="n">
        <f aca="false">I353</f>
        <v>0</v>
      </c>
      <c r="J132" s="105" t="n">
        <f aca="false">J353</f>
        <v>0</v>
      </c>
      <c r="K132" s="81" t="n">
        <f aca="false">I132+J132</f>
        <v>0</v>
      </c>
    </row>
    <row r="133" customFormat="false" ht="12.75" hidden="false" customHeight="false" outlineLevel="0" collapsed="false">
      <c r="A133" s="83" t="s">
        <v>539</v>
      </c>
      <c r="B133" s="77" t="n">
        <v>114</v>
      </c>
      <c r="C133" s="77"/>
      <c r="D133" s="77"/>
      <c r="E133" s="77"/>
      <c r="F133" s="77"/>
      <c r="G133" s="78" t="n">
        <v>120</v>
      </c>
      <c r="H133" s="79" t="n">
        <v>4027</v>
      </c>
      <c r="I133" s="105" t="n">
        <f aca="false">I414</f>
        <v>0</v>
      </c>
      <c r="J133" s="105" t="n">
        <f aca="false">J414</f>
        <v>0</v>
      </c>
      <c r="K133" s="81" t="n">
        <f aca="false">I133+J133</f>
        <v>0</v>
      </c>
    </row>
    <row r="134" customFormat="false" ht="12.75" hidden="false" customHeight="false" outlineLevel="0" collapsed="false">
      <c r="A134" s="83" t="s">
        <v>540</v>
      </c>
      <c r="B134" s="78"/>
      <c r="C134" s="88"/>
      <c r="D134" s="88"/>
      <c r="E134" s="88"/>
      <c r="F134" s="89"/>
      <c r="G134" s="78" t="n">
        <v>121</v>
      </c>
      <c r="H134" s="79" t="n">
        <v>4041</v>
      </c>
      <c r="I134" s="105"/>
      <c r="J134" s="81"/>
      <c r="K134" s="81" t="n">
        <f aca="false">I134+J134</f>
        <v>0</v>
      </c>
    </row>
    <row r="135" customFormat="false" ht="12.75" hidden="false" customHeight="false" outlineLevel="0" collapsed="false">
      <c r="A135" s="83" t="s">
        <v>541</v>
      </c>
      <c r="B135" s="77" t="n">
        <v>115</v>
      </c>
      <c r="C135" s="77"/>
      <c r="D135" s="77"/>
      <c r="E135" s="77"/>
      <c r="F135" s="77"/>
      <c r="G135" s="78" t="n">
        <v>122</v>
      </c>
      <c r="H135" s="79" t="n">
        <v>4055</v>
      </c>
      <c r="I135" s="105" t="n">
        <f aca="false">I202</f>
        <v>0</v>
      </c>
      <c r="J135" s="105" t="n">
        <f aca="false">J202</f>
        <v>0</v>
      </c>
      <c r="K135" s="81" t="n">
        <f aca="false">I135+J135</f>
        <v>0</v>
      </c>
    </row>
    <row r="136" customFormat="false" ht="12.75" hidden="false" customHeight="false" outlineLevel="0" collapsed="false">
      <c r="A136" s="83" t="s">
        <v>542</v>
      </c>
      <c r="B136" s="78"/>
      <c r="C136" s="88"/>
      <c r="D136" s="88"/>
      <c r="E136" s="88"/>
      <c r="F136" s="89"/>
      <c r="G136" s="78" t="n">
        <v>123</v>
      </c>
      <c r="H136" s="79" t="n">
        <v>4061</v>
      </c>
      <c r="I136" s="105"/>
      <c r="J136" s="81"/>
      <c r="K136" s="81" t="n">
        <f aca="false">I136+J136</f>
        <v>0</v>
      </c>
    </row>
    <row r="137" customFormat="false" ht="12.75" hidden="false" customHeight="false" outlineLevel="0" collapsed="false">
      <c r="A137" s="83" t="s">
        <v>543</v>
      </c>
      <c r="B137" s="77" t="n">
        <v>116</v>
      </c>
      <c r="C137" s="77"/>
      <c r="D137" s="77"/>
      <c r="E137" s="77"/>
      <c r="F137" s="77"/>
      <c r="G137" s="78" t="n">
        <v>124</v>
      </c>
      <c r="H137" s="79" t="n">
        <v>4067</v>
      </c>
      <c r="I137" s="105" t="n">
        <f aca="false">I204</f>
        <v>0</v>
      </c>
      <c r="J137" s="105" t="n">
        <f aca="false">J204</f>
        <v>0</v>
      </c>
      <c r="K137" s="81" t="n">
        <f aca="false">I137+J137</f>
        <v>0</v>
      </c>
    </row>
    <row r="138" customFormat="false" ht="12.75" hidden="false" customHeight="false" outlineLevel="0" collapsed="false">
      <c r="A138" s="83" t="s">
        <v>544</v>
      </c>
      <c r="B138" s="78"/>
      <c r="C138" s="88"/>
      <c r="D138" s="88"/>
      <c r="E138" s="88"/>
      <c r="F138" s="89"/>
      <c r="G138" s="78" t="n">
        <v>125</v>
      </c>
      <c r="H138" s="79" t="n">
        <v>4072</v>
      </c>
      <c r="I138" s="105" t="n">
        <f aca="false">I205</f>
        <v>20162400</v>
      </c>
      <c r="J138" s="105" t="n">
        <f aca="false">J205</f>
        <v>0</v>
      </c>
      <c r="K138" s="81" t="n">
        <f aca="false">I138+J138</f>
        <v>20162400</v>
      </c>
    </row>
    <row r="139" customFormat="false" ht="12.75" hidden="false" customHeight="false" outlineLevel="0" collapsed="false">
      <c r="A139" s="83" t="s">
        <v>545</v>
      </c>
      <c r="B139" s="77" t="n">
        <v>117</v>
      </c>
      <c r="C139" s="77"/>
      <c r="D139" s="77"/>
      <c r="E139" s="77"/>
      <c r="F139" s="77"/>
      <c r="G139" s="78" t="n">
        <v>126</v>
      </c>
      <c r="H139" s="79" t="n">
        <v>4080</v>
      </c>
      <c r="I139" s="105" t="n">
        <f aca="false">I206+I323+I354+I415+I516</f>
        <v>22480129</v>
      </c>
      <c r="J139" s="105" t="n">
        <f aca="false">J206+J323+J354+J415+J516</f>
        <v>0</v>
      </c>
      <c r="K139" s="81" t="n">
        <f aca="false">I139+J139</f>
        <v>22480129</v>
      </c>
    </row>
    <row r="140" customFormat="false" ht="12.75" hidden="false" customHeight="false" outlineLevel="0" collapsed="false">
      <c r="A140" s="83" t="s">
        <v>546</v>
      </c>
      <c r="B140" s="77" t="n">
        <v>118</v>
      </c>
      <c r="C140" s="77"/>
      <c r="D140" s="77"/>
      <c r="E140" s="77"/>
      <c r="F140" s="77"/>
      <c r="G140" s="78" t="n">
        <v>127</v>
      </c>
      <c r="H140" s="79" t="n">
        <v>4090</v>
      </c>
      <c r="I140" s="105" t="n">
        <f aca="false">I323</f>
        <v>0</v>
      </c>
      <c r="J140" s="105" t="n">
        <f aca="false">J323</f>
        <v>0</v>
      </c>
      <c r="K140" s="81" t="n">
        <f aca="false">I140+J140</f>
        <v>0</v>
      </c>
    </row>
    <row r="141" customFormat="false" ht="12.75" hidden="false" customHeight="false" outlineLevel="0" collapsed="false">
      <c r="A141" s="83" t="s">
        <v>547</v>
      </c>
      <c r="B141" s="78"/>
      <c r="C141" s="88"/>
      <c r="D141" s="88"/>
      <c r="E141" s="88"/>
      <c r="F141" s="89"/>
      <c r="G141" s="78" t="n">
        <v>128</v>
      </c>
      <c r="H141" s="79" t="n">
        <v>4093</v>
      </c>
      <c r="I141" s="105"/>
      <c r="J141" s="81"/>
      <c r="K141" s="81" t="n">
        <f aca="false">I141+J141</f>
        <v>0</v>
      </c>
    </row>
    <row r="142" customFormat="false" ht="12.75" hidden="false" customHeight="false" outlineLevel="0" collapsed="false">
      <c r="A142" s="83" t="s">
        <v>548</v>
      </c>
      <c r="B142" s="77" t="n">
        <v>119</v>
      </c>
      <c r="C142" s="77"/>
      <c r="D142" s="77"/>
      <c r="E142" s="77"/>
      <c r="F142" s="77"/>
      <c r="G142" s="78" t="n">
        <v>129</v>
      </c>
      <c r="H142" s="79" t="n">
        <v>49</v>
      </c>
      <c r="I142" s="105" t="n">
        <f aca="false">I463+I476</f>
        <v>0</v>
      </c>
      <c r="J142" s="105" t="n">
        <f aca="false">J463+J476</f>
        <v>0</v>
      </c>
      <c r="K142" s="81" t="n">
        <f aca="false">I142+J142</f>
        <v>0</v>
      </c>
    </row>
    <row r="143" customFormat="false" ht="12.75" hidden="false" customHeight="false" outlineLevel="0" collapsed="false">
      <c r="A143" s="83" t="s">
        <v>549</v>
      </c>
      <c r="B143" s="77" t="n">
        <v>120</v>
      </c>
      <c r="C143" s="77"/>
      <c r="D143" s="77"/>
      <c r="E143" s="77"/>
      <c r="F143" s="77"/>
      <c r="G143" s="78" t="n">
        <v>130</v>
      </c>
      <c r="H143" s="79" t="n">
        <v>50</v>
      </c>
      <c r="I143" s="105" t="n">
        <f aca="false">I464</f>
        <v>0</v>
      </c>
      <c r="J143" s="105" t="n">
        <f aca="false">J464</f>
        <v>0</v>
      </c>
      <c r="K143" s="81" t="n">
        <f aca="false">I143+J143</f>
        <v>0</v>
      </c>
    </row>
    <row r="144" customFormat="false" ht="12.75" hidden="false" customHeight="false" outlineLevel="0" collapsed="false">
      <c r="A144" s="83" t="s">
        <v>550</v>
      </c>
      <c r="B144" s="77" t="n">
        <v>121</v>
      </c>
      <c r="C144" s="77"/>
      <c r="D144" s="77"/>
      <c r="E144" s="77"/>
      <c r="F144" s="77"/>
      <c r="G144" s="78" t="n">
        <v>131</v>
      </c>
      <c r="H144" s="79" t="n">
        <v>5001</v>
      </c>
      <c r="I144" s="105" t="n">
        <f aca="false">I465</f>
        <v>0</v>
      </c>
      <c r="J144" s="105" t="n">
        <f aca="false">J465</f>
        <v>0</v>
      </c>
      <c r="K144" s="81" t="n">
        <f aca="false">I144+J144</f>
        <v>0</v>
      </c>
    </row>
    <row r="145" customFormat="false" ht="12.75" hidden="false" customHeight="false" outlineLevel="0" collapsed="false">
      <c r="A145" s="83" t="s">
        <v>551</v>
      </c>
      <c r="B145" s="77" t="n">
        <v>122</v>
      </c>
      <c r="C145" s="77"/>
      <c r="D145" s="77"/>
      <c r="E145" s="77"/>
      <c r="F145" s="77"/>
      <c r="G145" s="78" t="n">
        <v>132</v>
      </c>
      <c r="H145" s="79" t="n">
        <v>5002</v>
      </c>
      <c r="I145" s="105" t="n">
        <f aca="false">I466</f>
        <v>0</v>
      </c>
      <c r="J145" s="105" t="n">
        <f aca="false">J466</f>
        <v>0</v>
      </c>
      <c r="K145" s="81" t="n">
        <f aca="false">I145+J145</f>
        <v>0</v>
      </c>
    </row>
    <row r="146" customFormat="false" ht="12.75" hidden="false" customHeight="false" outlineLevel="0" collapsed="false">
      <c r="A146" s="83" t="s">
        <v>552</v>
      </c>
      <c r="B146" s="77" t="n">
        <v>123</v>
      </c>
      <c r="C146" s="77"/>
      <c r="D146" s="77"/>
      <c r="E146" s="77"/>
      <c r="F146" s="77"/>
      <c r="G146" s="78" t="n">
        <v>133</v>
      </c>
      <c r="H146" s="79" t="n">
        <v>5003</v>
      </c>
      <c r="I146" s="105" t="n">
        <f aca="false">I467</f>
        <v>0</v>
      </c>
      <c r="J146" s="105" t="n">
        <f aca="false">J467</f>
        <v>0</v>
      </c>
      <c r="K146" s="81" t="n">
        <f aca="false">I146+J146</f>
        <v>0</v>
      </c>
    </row>
    <row r="147" customFormat="false" ht="12.75" hidden="false" customHeight="false" outlineLevel="0" collapsed="false">
      <c r="A147" s="83" t="s">
        <v>553</v>
      </c>
      <c r="B147" s="77" t="n">
        <v>124</v>
      </c>
      <c r="C147" s="77"/>
      <c r="D147" s="77"/>
      <c r="E147" s="77"/>
      <c r="F147" s="77"/>
      <c r="G147" s="78" t="n">
        <v>134</v>
      </c>
      <c r="H147" s="79" t="n">
        <v>5004</v>
      </c>
      <c r="I147" s="105" t="n">
        <f aca="false">I468</f>
        <v>0</v>
      </c>
      <c r="J147" s="105" t="n">
        <f aca="false">J468</f>
        <v>0</v>
      </c>
      <c r="K147" s="81" t="n">
        <f aca="false">I147+J147</f>
        <v>0</v>
      </c>
    </row>
    <row r="148" customFormat="false" ht="12.75" hidden="false" customHeight="false" outlineLevel="0" collapsed="false">
      <c r="A148" s="83" t="s">
        <v>554</v>
      </c>
      <c r="B148" s="77" t="n">
        <v>125</v>
      </c>
      <c r="C148" s="77"/>
      <c r="D148" s="77"/>
      <c r="E148" s="77"/>
      <c r="F148" s="77"/>
      <c r="G148" s="78" t="n">
        <v>135</v>
      </c>
      <c r="H148" s="79" t="n">
        <v>51</v>
      </c>
      <c r="I148" s="105" t="n">
        <f aca="false">I477</f>
        <v>0</v>
      </c>
      <c r="J148" s="105" t="n">
        <f aca="false">J477</f>
        <v>0</v>
      </c>
      <c r="K148" s="81" t="n">
        <f aca="false">I148+J148</f>
        <v>0</v>
      </c>
    </row>
    <row r="149" customFormat="false" ht="12.75" hidden="false" customHeight="false" outlineLevel="0" collapsed="false">
      <c r="A149" s="83" t="s">
        <v>555</v>
      </c>
      <c r="B149" s="77" t="n">
        <v>126</v>
      </c>
      <c r="C149" s="77"/>
      <c r="D149" s="77"/>
      <c r="E149" s="77"/>
      <c r="F149" s="77"/>
      <c r="G149" s="78" t="n">
        <v>136</v>
      </c>
      <c r="H149" s="79" t="n">
        <v>5101</v>
      </c>
      <c r="I149" s="105" t="n">
        <f aca="false">I4429</f>
        <v>0</v>
      </c>
      <c r="J149" s="105" t="n">
        <f aca="false">J4429</f>
        <v>0</v>
      </c>
      <c r="K149" s="81" t="n">
        <f aca="false">I149+J149</f>
        <v>0</v>
      </c>
    </row>
    <row r="150" customFormat="false" ht="12.75" hidden="false" customHeight="false" outlineLevel="0" collapsed="false">
      <c r="A150" s="83" t="s">
        <v>556</v>
      </c>
      <c r="B150" s="78"/>
      <c r="C150" s="88"/>
      <c r="D150" s="88"/>
      <c r="E150" s="88"/>
      <c r="F150" s="89"/>
      <c r="G150" s="78" t="n">
        <v>137</v>
      </c>
      <c r="H150" s="79" t="n">
        <v>5102</v>
      </c>
      <c r="I150" s="105"/>
      <c r="J150" s="81"/>
      <c r="K150" s="81" t="n">
        <f aca="false">I150+J150</f>
        <v>0</v>
      </c>
    </row>
    <row r="151" customFormat="false" ht="12.75" hidden="false" customHeight="false" outlineLevel="0" collapsed="false">
      <c r="A151" s="83" t="s">
        <v>557</v>
      </c>
      <c r="B151" s="77" t="n">
        <v>128</v>
      </c>
      <c r="C151" s="77"/>
      <c r="D151" s="77"/>
      <c r="E151" s="77"/>
      <c r="F151" s="77"/>
      <c r="G151" s="78" t="n">
        <v>138</v>
      </c>
      <c r="H151" s="79" t="n">
        <v>69</v>
      </c>
      <c r="I151" s="105" t="n">
        <f aca="false">I182+I209+I324+I355+I416+I517</f>
        <v>49724099</v>
      </c>
      <c r="J151" s="105" t="n">
        <f aca="false">J182+J209+J324+J355+J416+J517</f>
        <v>150000</v>
      </c>
      <c r="K151" s="81" t="n">
        <f aca="false">I151+J151</f>
        <v>49874099</v>
      </c>
    </row>
    <row r="152" customFormat="false" ht="12.75" hidden="false" customHeight="false" outlineLevel="0" collapsed="false">
      <c r="A152" s="83" t="s">
        <v>558</v>
      </c>
      <c r="B152" s="77" t="n">
        <v>129</v>
      </c>
      <c r="C152" s="77"/>
      <c r="D152" s="77"/>
      <c r="E152" s="77"/>
      <c r="F152" s="77"/>
      <c r="G152" s="78" t="n">
        <v>139</v>
      </c>
      <c r="H152" s="79" t="n">
        <v>70</v>
      </c>
      <c r="I152" s="105" t="n">
        <f aca="false">I183+I210+I325+I356+I417+I518</f>
        <v>49724099</v>
      </c>
      <c r="J152" s="105" t="n">
        <f aca="false">J183+J210+J325+J356+J417+J518</f>
        <v>150000</v>
      </c>
      <c r="K152" s="81" t="n">
        <f aca="false">I152+J152</f>
        <v>49874099</v>
      </c>
    </row>
    <row r="153" customFormat="false" ht="12.75" hidden="false" customHeight="false" outlineLevel="0" collapsed="false">
      <c r="A153" s="83" t="s">
        <v>559</v>
      </c>
      <c r="B153" s="77" t="n">
        <v>130</v>
      </c>
      <c r="C153" s="77"/>
      <c r="D153" s="77"/>
      <c r="E153" s="77"/>
      <c r="F153" s="77"/>
      <c r="G153" s="78" t="n">
        <v>140</v>
      </c>
      <c r="H153" s="79" t="n">
        <v>72</v>
      </c>
      <c r="I153" s="105" t="n">
        <f aca="false">I184+I211+I326+I357+I418+I519</f>
        <v>31639228</v>
      </c>
      <c r="J153" s="105" t="n">
        <f aca="false">J184+J211+J326+J357+J418+J519</f>
        <v>150000</v>
      </c>
      <c r="K153" s="81" t="n">
        <f aca="false">I153+J153</f>
        <v>31789228</v>
      </c>
    </row>
    <row r="154" customFormat="false" ht="12.75" hidden="false" customHeight="false" outlineLevel="0" collapsed="false">
      <c r="A154" s="83" t="s">
        <v>560</v>
      </c>
      <c r="B154" s="77" t="n">
        <v>131</v>
      </c>
      <c r="C154" s="77"/>
      <c r="D154" s="77"/>
      <c r="E154" s="77"/>
      <c r="F154" s="77"/>
      <c r="G154" s="78" t="n">
        <v>141</v>
      </c>
      <c r="H154" s="79" t="n">
        <v>73</v>
      </c>
      <c r="I154" s="105" t="n">
        <f aca="false">I327+I358+I520</f>
        <v>18084871</v>
      </c>
      <c r="J154" s="105" t="n">
        <f aca="false">J327+J358+J520</f>
        <v>0</v>
      </c>
      <c r="K154" s="81" t="n">
        <f aca="false">I154+J154</f>
        <v>18084871</v>
      </c>
    </row>
    <row r="155" customFormat="false" ht="12.75" hidden="false" customHeight="false" outlineLevel="0" collapsed="false">
      <c r="A155" s="103" t="s">
        <v>561</v>
      </c>
      <c r="B155" s="77" t="n">
        <v>132</v>
      </c>
      <c r="C155" s="77"/>
      <c r="D155" s="77"/>
      <c r="E155" s="77"/>
      <c r="F155" s="77"/>
      <c r="G155" s="78" t="n">
        <v>142</v>
      </c>
      <c r="H155" s="79" t="n">
        <v>78</v>
      </c>
      <c r="I155" s="105" t="n">
        <f aca="false">I427+I451+I486</f>
        <v>0</v>
      </c>
      <c r="J155" s="105" t="n">
        <f aca="false">J427+J451+J486</f>
        <v>0</v>
      </c>
      <c r="K155" s="81" t="n">
        <f aca="false">I155+J155</f>
        <v>0</v>
      </c>
    </row>
    <row r="156" customFormat="false" ht="12.75" hidden="false" customHeight="false" outlineLevel="0" collapsed="false">
      <c r="A156" s="83" t="s">
        <v>562</v>
      </c>
      <c r="B156" s="77" t="n">
        <v>133</v>
      </c>
      <c r="C156" s="77"/>
      <c r="D156" s="77"/>
      <c r="E156" s="77"/>
      <c r="F156" s="77"/>
      <c r="G156" s="78" t="n">
        <v>143</v>
      </c>
      <c r="H156" s="79" t="n">
        <v>79</v>
      </c>
      <c r="I156" s="105" t="n">
        <f aca="false">I452</f>
        <v>0</v>
      </c>
      <c r="J156" s="105" t="n">
        <f aca="false">J452</f>
        <v>0</v>
      </c>
      <c r="K156" s="81" t="n">
        <f aca="false">I156+J156</f>
        <v>0</v>
      </c>
    </row>
    <row r="157" customFormat="false" ht="12.75" hidden="false" customHeight="false" outlineLevel="0" collapsed="false">
      <c r="A157" s="83" t="s">
        <v>563</v>
      </c>
      <c r="B157" s="77" t="n">
        <v>134</v>
      </c>
      <c r="C157" s="77"/>
      <c r="D157" s="77"/>
      <c r="E157" s="77"/>
      <c r="F157" s="77"/>
      <c r="G157" s="78" t="n">
        <v>144</v>
      </c>
      <c r="H157" s="79" t="n">
        <v>80</v>
      </c>
      <c r="I157" s="105" t="n">
        <f aca="false">I453</f>
        <v>0</v>
      </c>
      <c r="J157" s="105" t="n">
        <f aca="false">J453</f>
        <v>0</v>
      </c>
      <c r="K157" s="81" t="n">
        <f aca="false">I157+J157</f>
        <v>0</v>
      </c>
    </row>
    <row r="158" customFormat="false" ht="25.5" hidden="false" customHeight="false" outlineLevel="0" collapsed="false">
      <c r="A158" s="84" t="s">
        <v>564</v>
      </c>
      <c r="B158" s="92" t="n">
        <v>135</v>
      </c>
      <c r="C158" s="92"/>
      <c r="D158" s="92"/>
      <c r="E158" s="92"/>
      <c r="F158" s="92"/>
      <c r="G158" s="85" t="n">
        <v>145</v>
      </c>
      <c r="H158" s="85" t="n">
        <v>8009</v>
      </c>
      <c r="I158" s="106" t="n">
        <f aca="false">I455</f>
        <v>0</v>
      </c>
      <c r="J158" s="106" t="n">
        <f aca="false">J455</f>
        <v>0</v>
      </c>
      <c r="K158" s="87" t="n">
        <f aca="false">I158+J158</f>
        <v>0</v>
      </c>
    </row>
    <row r="159" customFormat="false" ht="12.75" hidden="false" customHeight="false" outlineLevel="0" collapsed="false">
      <c r="A159" s="83" t="s">
        <v>565</v>
      </c>
      <c r="B159" s="77" t="n">
        <v>136</v>
      </c>
      <c r="C159" s="77"/>
      <c r="D159" s="77"/>
      <c r="E159" s="77"/>
      <c r="F159" s="77"/>
      <c r="G159" s="78" t="n">
        <v>146</v>
      </c>
      <c r="H159" s="79" t="n">
        <v>8012</v>
      </c>
      <c r="I159" s="105" t="n">
        <f aca="false">I456</f>
        <v>0</v>
      </c>
      <c r="J159" s="105" t="n">
        <f aca="false">J456</f>
        <v>0</v>
      </c>
      <c r="K159" s="81" t="n">
        <f aca="false">I159+J159</f>
        <v>0</v>
      </c>
    </row>
    <row r="160" customFormat="false" ht="12.75" hidden="false" customHeight="false" outlineLevel="0" collapsed="false">
      <c r="A160" s="83" t="s">
        <v>566</v>
      </c>
      <c r="B160" s="77" t="n">
        <v>137</v>
      </c>
      <c r="C160" s="77"/>
      <c r="D160" s="77"/>
      <c r="E160" s="77"/>
      <c r="F160" s="77"/>
      <c r="G160" s="78" t="n">
        <v>147</v>
      </c>
      <c r="H160" s="79" t="n">
        <v>84</v>
      </c>
      <c r="I160" s="105" t="n">
        <f aca="false">I428</f>
        <v>0</v>
      </c>
      <c r="J160" s="105" t="n">
        <f aca="false">J428</f>
        <v>0</v>
      </c>
      <c r="K160" s="81" t="n">
        <f aca="false">I160+J160</f>
        <v>0</v>
      </c>
    </row>
    <row r="161" customFormat="false" ht="12.75" hidden="false" customHeight="false" outlineLevel="0" collapsed="false">
      <c r="A161" s="83" t="s">
        <v>567</v>
      </c>
      <c r="B161" s="78"/>
      <c r="C161" s="88"/>
      <c r="D161" s="88"/>
      <c r="E161" s="88"/>
      <c r="F161" s="89"/>
      <c r="G161" s="78" t="n">
        <v>148</v>
      </c>
      <c r="H161" s="79" t="n">
        <v>86</v>
      </c>
      <c r="I161" s="105"/>
      <c r="J161" s="81"/>
      <c r="K161" s="81" t="n">
        <f aca="false">I161+J161</f>
        <v>0</v>
      </c>
    </row>
    <row r="162" customFormat="false" ht="12.75" hidden="false" customHeight="false" outlineLevel="0" collapsed="false">
      <c r="A162" s="83" t="s">
        <v>568</v>
      </c>
      <c r="B162" s="77" t="n">
        <v>139</v>
      </c>
      <c r="C162" s="77"/>
      <c r="D162" s="77"/>
      <c r="E162" s="77"/>
      <c r="F162" s="77"/>
      <c r="G162" s="78" t="n">
        <v>149</v>
      </c>
      <c r="H162" s="79" t="n">
        <v>8601</v>
      </c>
      <c r="I162" s="105" t="n">
        <f aca="false">I430</f>
        <v>0</v>
      </c>
      <c r="J162" s="105" t="n">
        <f aca="false">J430</f>
        <v>0</v>
      </c>
      <c r="K162" s="81" t="n">
        <f aca="false">I162+J162</f>
        <v>0</v>
      </c>
    </row>
    <row r="163" customFormat="false" ht="12.75" hidden="false" customHeight="false" outlineLevel="0" collapsed="false">
      <c r="A163" s="83" t="s">
        <v>569</v>
      </c>
      <c r="B163" s="77" t="n">
        <v>140</v>
      </c>
      <c r="C163" s="77"/>
      <c r="D163" s="77"/>
      <c r="E163" s="77"/>
      <c r="F163" s="77"/>
      <c r="G163" s="78" t="n">
        <v>150</v>
      </c>
      <c r="H163" s="79" t="n">
        <v>8602</v>
      </c>
      <c r="I163" s="105" t="n">
        <f aca="false">I431</f>
        <v>0</v>
      </c>
      <c r="J163" s="105" t="n">
        <f aca="false">J431</f>
        <v>0</v>
      </c>
      <c r="K163" s="81" t="n">
        <f aca="false">I163+J163</f>
        <v>0</v>
      </c>
    </row>
    <row r="164" customFormat="false" ht="12.75" hidden="false" customHeight="false" outlineLevel="0" collapsed="false">
      <c r="A164" s="83" t="s">
        <v>570</v>
      </c>
      <c r="B164" s="78"/>
      <c r="C164" s="88"/>
      <c r="D164" s="88"/>
      <c r="E164" s="88"/>
      <c r="F164" s="89"/>
      <c r="G164" s="78" t="n">
        <v>151</v>
      </c>
      <c r="H164" s="79" t="n">
        <v>8603</v>
      </c>
      <c r="I164" s="105"/>
      <c r="J164" s="81"/>
      <c r="K164" s="81" t="n">
        <f aca="false">I164+J164</f>
        <v>0</v>
      </c>
    </row>
    <row r="165" customFormat="false" ht="12.75" hidden="false" customHeight="false" outlineLevel="0" collapsed="false">
      <c r="A165" s="83" t="s">
        <v>571</v>
      </c>
      <c r="B165" s="78"/>
      <c r="C165" s="88"/>
      <c r="D165" s="88"/>
      <c r="E165" s="88"/>
      <c r="F165" s="89"/>
      <c r="G165" s="78" t="n">
        <v>152</v>
      </c>
      <c r="H165" s="79" t="n">
        <v>8604</v>
      </c>
      <c r="I165" s="105"/>
      <c r="J165" s="81"/>
      <c r="K165" s="81" t="n">
        <f aca="false">I165+J165</f>
        <v>0</v>
      </c>
    </row>
    <row r="166" customFormat="false" ht="12.75" hidden="false" customHeight="false" outlineLevel="0" collapsed="false">
      <c r="A166" s="83" t="s">
        <v>572</v>
      </c>
      <c r="B166" s="77" t="n">
        <v>141</v>
      </c>
      <c r="C166" s="77"/>
      <c r="D166" s="77"/>
      <c r="E166" s="77"/>
      <c r="F166" s="77"/>
      <c r="G166" s="78" t="n">
        <v>153</v>
      </c>
      <c r="H166" s="79" t="n">
        <v>87</v>
      </c>
      <c r="I166" s="105" t="n">
        <f aca="false">I487</f>
        <v>0</v>
      </c>
      <c r="J166" s="105" t="n">
        <f aca="false">J487</f>
        <v>0</v>
      </c>
      <c r="K166" s="81" t="n">
        <f aca="false">I166+J166</f>
        <v>0</v>
      </c>
    </row>
    <row r="167" customFormat="false" ht="12.75" hidden="false" customHeight="false" outlineLevel="0" collapsed="false">
      <c r="A167" s="83" t="s">
        <v>573</v>
      </c>
      <c r="B167" s="77" t="n">
        <v>142</v>
      </c>
      <c r="C167" s="77"/>
      <c r="D167" s="77"/>
      <c r="E167" s="77"/>
      <c r="F167" s="77"/>
      <c r="G167" s="78" t="n">
        <v>154</v>
      </c>
      <c r="H167" s="79" t="n">
        <v>8701</v>
      </c>
      <c r="I167" s="105" t="n">
        <f aca="false">I488</f>
        <v>0</v>
      </c>
      <c r="J167" s="105" t="n">
        <f aca="false">J488</f>
        <v>0</v>
      </c>
      <c r="K167" s="81" t="n">
        <f aca="false">I167+J167</f>
        <v>0</v>
      </c>
    </row>
    <row r="168" customFormat="false" ht="12.75" hidden="false" customHeight="false" outlineLevel="0" collapsed="false">
      <c r="A168" s="83" t="s">
        <v>574</v>
      </c>
      <c r="B168" s="77" t="n">
        <v>143</v>
      </c>
      <c r="C168" s="77"/>
      <c r="D168" s="77"/>
      <c r="E168" s="77"/>
      <c r="F168" s="77"/>
      <c r="G168" s="78" t="n">
        <v>155</v>
      </c>
      <c r="H168" s="79" t="n">
        <v>8702</v>
      </c>
      <c r="I168" s="105" t="n">
        <f aca="false">I489</f>
        <v>0</v>
      </c>
      <c r="J168" s="105" t="n">
        <f aca="false">J489</f>
        <v>0</v>
      </c>
      <c r="K168" s="81" t="n">
        <f aca="false">I168+J168</f>
        <v>0</v>
      </c>
    </row>
    <row r="169" customFormat="false" ht="12.75" hidden="false" customHeight="false" outlineLevel="0" collapsed="false">
      <c r="A169" s="83" t="s">
        <v>575</v>
      </c>
      <c r="B169" s="77" t="n">
        <v>144</v>
      </c>
      <c r="C169" s="77"/>
      <c r="D169" s="77"/>
      <c r="E169" s="77"/>
      <c r="F169" s="77"/>
      <c r="G169" s="78" t="n">
        <v>156</v>
      </c>
      <c r="H169" s="79" t="n">
        <v>8704</v>
      </c>
      <c r="I169" s="105" t="n">
        <f aca="false">I490</f>
        <v>0</v>
      </c>
      <c r="J169" s="105" t="n">
        <f aca="false">J490</f>
        <v>0</v>
      </c>
      <c r="K169" s="81" t="n">
        <f aca="false">I169+J169</f>
        <v>0</v>
      </c>
    </row>
    <row r="170" customFormat="false" ht="12.75" hidden="false" customHeight="false" outlineLevel="0" collapsed="false">
      <c r="A170" s="83" t="s">
        <v>576</v>
      </c>
      <c r="B170" s="77" t="n">
        <v>145</v>
      </c>
      <c r="C170" s="77"/>
      <c r="D170" s="77"/>
      <c r="E170" s="77"/>
      <c r="F170" s="77"/>
      <c r="G170" s="78" t="n">
        <v>157</v>
      </c>
      <c r="H170" s="79" t="n">
        <v>8705</v>
      </c>
      <c r="I170" s="105" t="n">
        <f aca="false">I491</f>
        <v>0</v>
      </c>
      <c r="J170" s="105" t="n">
        <f aca="false">J491</f>
        <v>0</v>
      </c>
      <c r="K170" s="81" t="n">
        <f aca="false">I170+J170</f>
        <v>0</v>
      </c>
    </row>
    <row r="171" customFormat="false" ht="12.75" hidden="false" customHeight="false" outlineLevel="0" collapsed="false">
      <c r="A171" s="83" t="s">
        <v>577</v>
      </c>
      <c r="B171" s="77" t="n">
        <v>146</v>
      </c>
      <c r="C171" s="77"/>
      <c r="D171" s="77"/>
      <c r="E171" s="77"/>
      <c r="F171" s="77"/>
      <c r="G171" s="78" t="n">
        <v>158</v>
      </c>
      <c r="H171" s="79" t="n">
        <v>89</v>
      </c>
      <c r="I171" s="105" t="n">
        <f aca="false">I500</f>
        <v>50000</v>
      </c>
      <c r="J171" s="105" t="n">
        <f aca="false">J500</f>
        <v>0</v>
      </c>
      <c r="K171" s="81" t="n">
        <f aca="false">I171+J171</f>
        <v>50000</v>
      </c>
    </row>
    <row r="172" customFormat="false" ht="12.75" hidden="false" customHeight="false" outlineLevel="0" collapsed="false">
      <c r="A172" s="83" t="s">
        <v>578</v>
      </c>
      <c r="B172" s="77" t="n">
        <v>147</v>
      </c>
      <c r="C172" s="77"/>
      <c r="D172" s="77"/>
      <c r="E172" s="77"/>
      <c r="F172" s="77"/>
      <c r="G172" s="78" t="n">
        <v>159</v>
      </c>
      <c r="H172" s="79" t="n">
        <v>90</v>
      </c>
      <c r="I172" s="105" t="n">
        <f aca="false">I501</f>
        <v>50000</v>
      </c>
      <c r="J172" s="105" t="n">
        <f aca="false">J501</f>
        <v>0</v>
      </c>
      <c r="K172" s="81" t="n">
        <f aca="false">I172+J172</f>
        <v>50000</v>
      </c>
    </row>
    <row r="173" customFormat="false" ht="12.75" hidden="false" customHeight="false" outlineLevel="0" collapsed="false">
      <c r="A173" s="83" t="s">
        <v>579</v>
      </c>
      <c r="B173" s="77" t="n">
        <v>148</v>
      </c>
      <c r="C173" s="77"/>
      <c r="D173" s="77"/>
      <c r="E173" s="77"/>
      <c r="F173" s="77"/>
      <c r="G173" s="78" t="n">
        <v>160</v>
      </c>
      <c r="H173" s="79" t="n">
        <v>91</v>
      </c>
      <c r="I173" s="105" t="n">
        <f aca="false">I502</f>
        <v>50000</v>
      </c>
      <c r="J173" s="105" t="n">
        <f aca="false">J502</f>
        <v>0</v>
      </c>
      <c r="K173" s="81" t="n">
        <f aca="false">I173+J173</f>
        <v>50000</v>
      </c>
    </row>
    <row r="174" customFormat="false" ht="12.75" hidden="false" customHeight="false" outlineLevel="0" collapsed="false">
      <c r="A174" s="83" t="s">
        <v>580</v>
      </c>
      <c r="B174" s="77" t="n">
        <v>149</v>
      </c>
      <c r="C174" s="77"/>
      <c r="D174" s="77"/>
      <c r="E174" s="77"/>
      <c r="F174" s="77"/>
      <c r="G174" s="78" t="n">
        <v>161</v>
      </c>
      <c r="H174" s="79" t="n">
        <v>5100</v>
      </c>
      <c r="I174" s="105" t="n">
        <f aca="false">I175</f>
        <v>41800000</v>
      </c>
      <c r="J174" s="105" t="n">
        <f aca="false">J175</f>
        <v>650000</v>
      </c>
      <c r="K174" s="81" t="n">
        <f aca="false">I174+J174</f>
        <v>42450000</v>
      </c>
    </row>
    <row r="175" customFormat="false" ht="12.75" hidden="false" customHeight="false" outlineLevel="0" collapsed="false">
      <c r="A175" s="83" t="s">
        <v>581</v>
      </c>
      <c r="B175" s="77" t="n">
        <v>150</v>
      </c>
      <c r="C175" s="77"/>
      <c r="D175" s="77"/>
      <c r="E175" s="77"/>
      <c r="F175" s="77"/>
      <c r="G175" s="78" t="n">
        <v>162</v>
      </c>
      <c r="H175" s="79" t="n">
        <v>5102</v>
      </c>
      <c r="I175" s="105" t="n">
        <f aca="false">I185</f>
        <v>41800000</v>
      </c>
      <c r="J175" s="105" t="n">
        <f aca="false">J185</f>
        <v>650000</v>
      </c>
      <c r="K175" s="81" t="n">
        <f aca="false">I175+J175</f>
        <v>42450000</v>
      </c>
    </row>
    <row r="176" customFormat="false" ht="12.75" hidden="false" customHeight="false" outlineLevel="0" collapsed="false">
      <c r="A176" s="83" t="s">
        <v>582</v>
      </c>
      <c r="B176" s="77" t="n">
        <v>151</v>
      </c>
      <c r="C176" s="77"/>
      <c r="D176" s="77"/>
      <c r="E176" s="77"/>
      <c r="F176" s="77"/>
      <c r="G176" s="78" t="n">
        <v>163</v>
      </c>
      <c r="H176" s="79" t="s">
        <v>136</v>
      </c>
      <c r="I176" s="105" t="n">
        <f aca="false">I177+I178</f>
        <v>30000000</v>
      </c>
      <c r="J176" s="105" t="n">
        <f aca="false">J177+J178</f>
        <v>650000</v>
      </c>
      <c r="K176" s="81" t="n">
        <f aca="false">I176+J176</f>
        <v>30650000</v>
      </c>
    </row>
    <row r="177" customFormat="false" ht="12.75" hidden="false" customHeight="false" outlineLevel="0" collapsed="false">
      <c r="A177" s="83" t="s">
        <v>193</v>
      </c>
      <c r="B177" s="77" t="n">
        <v>152</v>
      </c>
      <c r="C177" s="77"/>
      <c r="D177" s="77"/>
      <c r="E177" s="77"/>
      <c r="F177" s="77"/>
      <c r="G177" s="78" t="n">
        <v>164</v>
      </c>
      <c r="H177" s="79" t="s">
        <v>138</v>
      </c>
      <c r="I177" s="105" t="n">
        <v>17688339</v>
      </c>
      <c r="J177" s="81"/>
      <c r="K177" s="81" t="n">
        <f aca="false">I177+J177</f>
        <v>17688339</v>
      </c>
    </row>
    <row r="178" customFormat="false" ht="12.75" hidden="false" customHeight="false" outlineLevel="0" collapsed="false">
      <c r="A178" s="83" t="s">
        <v>194</v>
      </c>
      <c r="B178" s="77" t="n">
        <v>153</v>
      </c>
      <c r="C178" s="77"/>
      <c r="D178" s="77"/>
      <c r="E178" s="77"/>
      <c r="F178" s="77"/>
      <c r="G178" s="78" t="n">
        <v>165</v>
      </c>
      <c r="H178" s="79" t="n">
        <v>20</v>
      </c>
      <c r="I178" s="105" t="n">
        <v>12311661</v>
      </c>
      <c r="J178" s="81" t="n">
        <v>650000</v>
      </c>
      <c r="K178" s="81" t="n">
        <f aca="false">I178+J178</f>
        <v>12961661</v>
      </c>
    </row>
    <row r="179" customFormat="false" ht="12.75" hidden="false" customHeight="false" outlineLevel="0" collapsed="false">
      <c r="A179" s="83" t="s">
        <v>583</v>
      </c>
      <c r="B179" s="78"/>
      <c r="C179" s="88"/>
      <c r="D179" s="88"/>
      <c r="E179" s="88"/>
      <c r="F179" s="89"/>
      <c r="G179" s="78" t="n">
        <v>166</v>
      </c>
      <c r="H179" s="79" t="n">
        <v>34</v>
      </c>
      <c r="I179" s="105"/>
      <c r="J179" s="81"/>
      <c r="K179" s="81" t="n">
        <f aca="false">I179+J179</f>
        <v>0</v>
      </c>
    </row>
    <row r="180" customFormat="false" ht="12.75" hidden="false" customHeight="false" outlineLevel="0" collapsed="false">
      <c r="A180" s="83" t="s">
        <v>584</v>
      </c>
      <c r="B180" s="78"/>
      <c r="C180" s="88"/>
      <c r="D180" s="88"/>
      <c r="E180" s="88"/>
      <c r="F180" s="89"/>
      <c r="G180" s="78" t="n">
        <v>167</v>
      </c>
      <c r="H180" s="79" t="n">
        <v>35</v>
      </c>
      <c r="I180" s="105"/>
      <c r="J180" s="81"/>
      <c r="K180" s="81" t="n">
        <f aca="false">I180+J180</f>
        <v>0</v>
      </c>
    </row>
    <row r="181" customFormat="false" ht="12.75" hidden="false" customHeight="false" outlineLevel="0" collapsed="false">
      <c r="A181" s="83" t="s">
        <v>225</v>
      </c>
      <c r="B181" s="78"/>
      <c r="C181" s="88"/>
      <c r="D181" s="88"/>
      <c r="E181" s="88"/>
      <c r="F181" s="89"/>
      <c r="G181" s="78" t="n">
        <v>168</v>
      </c>
      <c r="H181" s="79" t="n">
        <v>3501</v>
      </c>
      <c r="I181" s="105"/>
      <c r="J181" s="81"/>
      <c r="K181" s="81" t="n">
        <f aca="false">I181+J181</f>
        <v>0</v>
      </c>
    </row>
    <row r="182" customFormat="false" ht="12.75" hidden="false" customHeight="false" outlineLevel="0" collapsed="false">
      <c r="A182" s="83" t="s">
        <v>585</v>
      </c>
      <c r="B182" s="77" t="n">
        <v>154</v>
      </c>
      <c r="C182" s="77"/>
      <c r="D182" s="77"/>
      <c r="E182" s="77"/>
      <c r="F182" s="77"/>
      <c r="G182" s="78" t="n">
        <v>169</v>
      </c>
      <c r="H182" s="79" t="n">
        <v>69</v>
      </c>
      <c r="I182" s="105" t="n">
        <f aca="false">I183</f>
        <v>11800000</v>
      </c>
      <c r="J182" s="105" t="n">
        <f aca="false">J183</f>
        <v>0</v>
      </c>
      <c r="K182" s="81" t="n">
        <f aca="false">I182+J182</f>
        <v>11800000</v>
      </c>
    </row>
    <row r="183" customFormat="false" ht="12.75" hidden="false" customHeight="false" outlineLevel="0" collapsed="false">
      <c r="A183" s="83" t="s">
        <v>586</v>
      </c>
      <c r="B183" s="77" t="n">
        <v>155</v>
      </c>
      <c r="C183" s="77"/>
      <c r="D183" s="77"/>
      <c r="E183" s="77"/>
      <c r="F183" s="77"/>
      <c r="G183" s="78" t="n">
        <v>170</v>
      </c>
      <c r="H183" s="79" t="n">
        <v>70</v>
      </c>
      <c r="I183" s="105" t="n">
        <f aca="false">I184</f>
        <v>11800000</v>
      </c>
      <c r="J183" s="105" t="n">
        <f aca="false">J184</f>
        <v>0</v>
      </c>
      <c r="K183" s="81" t="n">
        <f aca="false">I183+J183</f>
        <v>11800000</v>
      </c>
    </row>
    <row r="184" customFormat="false" ht="12.75" hidden="false" customHeight="false" outlineLevel="0" collapsed="false">
      <c r="A184" s="83" t="s">
        <v>197</v>
      </c>
      <c r="B184" s="77" t="n">
        <v>156</v>
      </c>
      <c r="C184" s="77"/>
      <c r="D184" s="77"/>
      <c r="E184" s="77"/>
      <c r="F184" s="77"/>
      <c r="G184" s="78" t="n">
        <v>171</v>
      </c>
      <c r="H184" s="79" t="n">
        <v>72</v>
      </c>
      <c r="I184" s="105" t="n">
        <v>11800000</v>
      </c>
      <c r="J184" s="81"/>
      <c r="K184" s="81" t="n">
        <f aca="false">I184+J184</f>
        <v>11800000</v>
      </c>
    </row>
    <row r="185" customFormat="false" ht="12.75" hidden="false" customHeight="false" outlineLevel="0" collapsed="false">
      <c r="A185" s="83" t="s">
        <v>198</v>
      </c>
      <c r="B185" s="77" t="n">
        <v>157</v>
      </c>
      <c r="C185" s="77"/>
      <c r="D185" s="77"/>
      <c r="E185" s="77"/>
      <c r="F185" s="77"/>
      <c r="G185" s="78" t="n">
        <v>172</v>
      </c>
      <c r="H185" s="79" t="n">
        <v>510205</v>
      </c>
      <c r="I185" s="105" t="n">
        <v>41800000</v>
      </c>
      <c r="J185" s="81" t="n">
        <v>650000</v>
      </c>
      <c r="K185" s="81" t="n">
        <f aca="false">I185+J185</f>
        <v>42450000</v>
      </c>
    </row>
    <row r="186" customFormat="false" ht="12.75" hidden="false" customHeight="false" outlineLevel="0" collapsed="false">
      <c r="A186" s="83" t="s">
        <v>587</v>
      </c>
      <c r="B186" s="77" t="n">
        <v>158</v>
      </c>
      <c r="C186" s="77"/>
      <c r="D186" s="77"/>
      <c r="E186" s="77"/>
      <c r="F186" s="77"/>
      <c r="G186" s="78" t="n">
        <v>173</v>
      </c>
      <c r="H186" s="79" t="n">
        <v>5700</v>
      </c>
      <c r="I186" s="105" t="n">
        <f aca="false">I212+I235+I245+I274</f>
        <v>232872166</v>
      </c>
      <c r="J186" s="105" t="n">
        <f aca="false">J212+J235+J245+J274</f>
        <v>486339</v>
      </c>
      <c r="K186" s="81" t="n">
        <f aca="false">I186+J186</f>
        <v>233358505</v>
      </c>
    </row>
    <row r="187" customFormat="false" ht="12.75" hidden="false" customHeight="false" outlineLevel="0" collapsed="false">
      <c r="A187" s="83" t="s">
        <v>588</v>
      </c>
      <c r="B187" s="77" t="n">
        <v>159</v>
      </c>
      <c r="C187" s="77"/>
      <c r="D187" s="77"/>
      <c r="E187" s="77"/>
      <c r="F187" s="77"/>
      <c r="G187" s="78" t="n">
        <v>174</v>
      </c>
      <c r="H187" s="79" t="s">
        <v>136</v>
      </c>
      <c r="I187" s="105" t="n">
        <f aca="false">I213+I236+I246+I275</f>
        <v>217568840</v>
      </c>
      <c r="J187" s="105" t="n">
        <f aca="false">J213+J236+J246+J275</f>
        <v>336339</v>
      </c>
      <c r="K187" s="81" t="n">
        <f aca="false">I187+J187</f>
        <v>217905179</v>
      </c>
    </row>
    <row r="188" customFormat="false" ht="12.75" hidden="false" customHeight="false" outlineLevel="0" collapsed="false">
      <c r="A188" s="83" t="s">
        <v>589</v>
      </c>
      <c r="B188" s="77" t="n">
        <v>160</v>
      </c>
      <c r="C188" s="77"/>
      <c r="D188" s="77"/>
      <c r="E188" s="77"/>
      <c r="F188" s="77"/>
      <c r="G188" s="78" t="n">
        <v>175</v>
      </c>
      <c r="H188" s="79" t="s">
        <v>138</v>
      </c>
      <c r="I188" s="105" t="n">
        <f aca="false">I214+I237+I247+I276</f>
        <v>76518578</v>
      </c>
      <c r="J188" s="105" t="n">
        <f aca="false">J214+J237+J247+J276</f>
        <v>50000</v>
      </c>
      <c r="K188" s="81" t="n">
        <f aca="false">I188+J188</f>
        <v>76568578</v>
      </c>
    </row>
    <row r="189" customFormat="false" ht="12.75" hidden="false" customHeight="false" outlineLevel="0" collapsed="false">
      <c r="A189" s="83" t="s">
        <v>590</v>
      </c>
      <c r="B189" s="77" t="n">
        <v>161</v>
      </c>
      <c r="C189" s="77"/>
      <c r="D189" s="77"/>
      <c r="E189" s="77"/>
      <c r="F189" s="77"/>
      <c r="G189" s="78" t="n">
        <v>176</v>
      </c>
      <c r="H189" s="79" t="n">
        <v>20</v>
      </c>
      <c r="I189" s="105" t="n">
        <f aca="false">I215+I238+I248+I277</f>
        <v>66910217</v>
      </c>
      <c r="J189" s="105" t="n">
        <f aca="false">J215+J238+J248+J277</f>
        <v>286339</v>
      </c>
      <c r="K189" s="81" t="n">
        <f aca="false">I189+J189</f>
        <v>67196556</v>
      </c>
    </row>
    <row r="190" customFormat="false" ht="12.75" hidden="false" customHeight="false" outlineLevel="0" collapsed="false">
      <c r="A190" s="83" t="s">
        <v>591</v>
      </c>
      <c r="B190" s="77" t="n">
        <v>162</v>
      </c>
      <c r="C190" s="77"/>
      <c r="D190" s="77"/>
      <c r="E190" s="77"/>
      <c r="F190" s="77"/>
      <c r="G190" s="78" t="n">
        <v>177</v>
      </c>
      <c r="H190" s="79" t="n">
        <v>34</v>
      </c>
      <c r="I190" s="105" t="n">
        <f aca="false">I216+I249+I278</f>
        <v>18659944</v>
      </c>
      <c r="J190" s="105" t="n">
        <f aca="false">J216+J249+J278</f>
        <v>0</v>
      </c>
      <c r="K190" s="81" t="n">
        <f aca="false">I190+J190</f>
        <v>18659944</v>
      </c>
    </row>
    <row r="191" customFormat="false" ht="12.75" hidden="false" customHeight="false" outlineLevel="0" collapsed="false">
      <c r="A191" s="83" t="s">
        <v>592</v>
      </c>
      <c r="B191" s="77" t="n">
        <v>163</v>
      </c>
      <c r="C191" s="77"/>
      <c r="D191" s="77"/>
      <c r="E191" s="77"/>
      <c r="F191" s="77"/>
      <c r="G191" s="78" t="n">
        <v>178</v>
      </c>
      <c r="H191" s="79" t="n">
        <v>35</v>
      </c>
      <c r="I191" s="105" t="n">
        <f aca="false">I217+I250+I279</f>
        <v>18659944</v>
      </c>
      <c r="J191" s="105" t="n">
        <f aca="false">J217+J250+J279</f>
        <v>0</v>
      </c>
      <c r="K191" s="81" t="n">
        <f aca="false">I191+J191</f>
        <v>18659944</v>
      </c>
    </row>
    <row r="192" customFormat="false" ht="12.75" hidden="false" customHeight="false" outlineLevel="0" collapsed="false">
      <c r="A192" s="83" t="s">
        <v>593</v>
      </c>
      <c r="B192" s="77" t="n">
        <v>164</v>
      </c>
      <c r="C192" s="77"/>
      <c r="D192" s="77"/>
      <c r="E192" s="77"/>
      <c r="F192" s="77"/>
      <c r="G192" s="78" t="n">
        <v>179</v>
      </c>
      <c r="H192" s="79" t="n">
        <v>3501</v>
      </c>
      <c r="I192" s="105" t="n">
        <f aca="false">I218+I251+I280</f>
        <v>18659944</v>
      </c>
      <c r="J192" s="105" t="n">
        <f aca="false">J218+J251+J280</f>
        <v>0</v>
      </c>
      <c r="K192" s="81" t="n">
        <f aca="false">I192+J192</f>
        <v>18659944</v>
      </c>
    </row>
    <row r="193" customFormat="false" ht="12.75" hidden="false" customHeight="false" outlineLevel="0" collapsed="false">
      <c r="A193" s="83" t="s">
        <v>594</v>
      </c>
      <c r="B193" s="77" t="n">
        <v>165</v>
      </c>
      <c r="C193" s="77"/>
      <c r="D193" s="77"/>
      <c r="E193" s="77"/>
      <c r="F193" s="77"/>
      <c r="G193" s="78" t="n">
        <v>180</v>
      </c>
      <c r="H193" s="79" t="n">
        <v>38</v>
      </c>
      <c r="I193" s="105" t="n">
        <f aca="false">I219+I252+I281</f>
        <v>55480101</v>
      </c>
      <c r="J193" s="105" t="n">
        <f aca="false">J219+J252+J281</f>
        <v>0</v>
      </c>
      <c r="K193" s="81" t="n">
        <f aca="false">I193+J193</f>
        <v>55480101</v>
      </c>
    </row>
    <row r="194" customFormat="false" ht="12.75" hidden="false" customHeight="false" outlineLevel="0" collapsed="false">
      <c r="A194" s="83" t="s">
        <v>595</v>
      </c>
      <c r="B194" s="77" t="n">
        <v>166</v>
      </c>
      <c r="C194" s="77"/>
      <c r="D194" s="77"/>
      <c r="E194" s="77"/>
      <c r="F194" s="77"/>
      <c r="G194" s="78" t="n">
        <v>181</v>
      </c>
      <c r="H194" s="79" t="n">
        <v>40</v>
      </c>
      <c r="I194" s="105" t="n">
        <f aca="false">I216+I253+I282</f>
        <v>55480101</v>
      </c>
      <c r="J194" s="105" t="n">
        <f aca="false">J216+J253+J282</f>
        <v>0</v>
      </c>
      <c r="K194" s="81" t="n">
        <f aca="false">I194+J194</f>
        <v>55480101</v>
      </c>
    </row>
    <row r="195" customFormat="false" ht="12.75" hidden="false" customHeight="false" outlineLevel="0" collapsed="false">
      <c r="A195" s="83" t="s">
        <v>596</v>
      </c>
      <c r="B195" s="77" t="n">
        <v>167</v>
      </c>
      <c r="C195" s="77"/>
      <c r="D195" s="77"/>
      <c r="E195" s="77"/>
      <c r="F195" s="77"/>
      <c r="G195" s="78" t="n">
        <v>182</v>
      </c>
      <c r="H195" s="79" t="n">
        <v>4002</v>
      </c>
      <c r="I195" s="105" t="n">
        <f aca="false">I221</f>
        <v>0</v>
      </c>
      <c r="J195" s="105" t="n">
        <f aca="false">J221</f>
        <v>0</v>
      </c>
      <c r="K195" s="81" t="n">
        <f aca="false">I195+J195</f>
        <v>0</v>
      </c>
    </row>
    <row r="196" customFormat="false" ht="12.75" hidden="false" customHeight="false" outlineLevel="0" collapsed="false">
      <c r="A196" s="83" t="s">
        <v>532</v>
      </c>
      <c r="B196" s="78"/>
      <c r="C196" s="88"/>
      <c r="D196" s="88"/>
      <c r="E196" s="88"/>
      <c r="F196" s="89"/>
      <c r="G196" s="78"/>
      <c r="H196" s="79" t="n">
        <v>4003</v>
      </c>
      <c r="I196" s="105" t="n">
        <v>6509076</v>
      </c>
      <c r="J196" s="105"/>
      <c r="K196" s="81" t="n">
        <v>6509076</v>
      </c>
    </row>
    <row r="197" customFormat="false" ht="12.75" hidden="false" customHeight="false" outlineLevel="0" collapsed="false">
      <c r="A197" s="83" t="s">
        <v>533</v>
      </c>
      <c r="B197" s="78"/>
      <c r="C197" s="88"/>
      <c r="D197" s="88"/>
      <c r="E197" s="88"/>
      <c r="F197" s="89"/>
      <c r="G197" s="78"/>
      <c r="H197" s="79" t="n">
        <v>4004</v>
      </c>
      <c r="I197" s="105" t="n">
        <v>28808625</v>
      </c>
      <c r="J197" s="105"/>
      <c r="K197" s="81" t="n">
        <v>28808625</v>
      </c>
    </row>
    <row r="198" customFormat="false" ht="12.75" hidden="false" customHeight="false" outlineLevel="0" collapsed="false">
      <c r="A198" s="83" t="s">
        <v>597</v>
      </c>
      <c r="B198" s="77" t="n">
        <v>168</v>
      </c>
      <c r="C198" s="77"/>
      <c r="D198" s="77"/>
      <c r="E198" s="77"/>
      <c r="F198" s="77"/>
      <c r="G198" s="78" t="n">
        <v>183</v>
      </c>
      <c r="H198" s="79" t="n">
        <v>4008</v>
      </c>
      <c r="I198" s="105" t="n">
        <f aca="false">I285</f>
        <v>0</v>
      </c>
      <c r="J198" s="105" t="n">
        <f aca="false">J285</f>
        <v>0</v>
      </c>
      <c r="K198" s="81" t="n">
        <f aca="false">I198+J198</f>
        <v>0</v>
      </c>
    </row>
    <row r="199" customFormat="false" ht="12.75" hidden="false" customHeight="false" outlineLevel="0" collapsed="false">
      <c r="A199" s="83" t="s">
        <v>598</v>
      </c>
      <c r="B199" s="77" t="n">
        <v>169</v>
      </c>
      <c r="C199" s="77"/>
      <c r="D199" s="77"/>
      <c r="E199" s="77"/>
      <c r="F199" s="77"/>
      <c r="G199" s="78" t="n">
        <v>184</v>
      </c>
      <c r="H199" s="79" t="n">
        <v>4009</v>
      </c>
      <c r="I199" s="105" t="n">
        <f aca="false">I286</f>
        <v>0</v>
      </c>
      <c r="J199" s="105" t="n">
        <f aca="false">J286</f>
        <v>0</v>
      </c>
      <c r="K199" s="81" t="n">
        <f aca="false">I199+J199</f>
        <v>0</v>
      </c>
    </row>
    <row r="200" customFormat="false" ht="12.75" hidden="false" customHeight="false" outlineLevel="0" collapsed="false">
      <c r="A200" s="83" t="s">
        <v>599</v>
      </c>
      <c r="B200" s="78"/>
      <c r="C200" s="88"/>
      <c r="D200" s="88"/>
      <c r="E200" s="88"/>
      <c r="F200" s="89"/>
      <c r="G200" s="78" t="n">
        <v>185</v>
      </c>
      <c r="H200" s="79" t="n">
        <v>4010</v>
      </c>
      <c r="I200" s="105" t="n">
        <f aca="false">I287</f>
        <v>0</v>
      </c>
      <c r="J200" s="105" t="n">
        <f aca="false">J287</f>
        <v>0</v>
      </c>
      <c r="K200" s="81" t="n">
        <f aca="false">I200+J200</f>
        <v>0</v>
      </c>
    </row>
    <row r="201" customFormat="false" ht="12.75" hidden="false" customHeight="false" outlineLevel="0" collapsed="false">
      <c r="A201" s="83" t="s">
        <v>600</v>
      </c>
      <c r="B201" s="78"/>
      <c r="C201" s="88"/>
      <c r="D201" s="88"/>
      <c r="E201" s="88"/>
      <c r="F201" s="89"/>
      <c r="G201" s="78" t="n">
        <v>186</v>
      </c>
      <c r="H201" s="79" t="n">
        <v>4041</v>
      </c>
      <c r="I201" s="105" t="n">
        <f aca="false">I222+I254+I288</f>
        <v>0</v>
      </c>
      <c r="J201" s="105" t="n">
        <f aca="false">J222+J254+J288</f>
        <v>0</v>
      </c>
      <c r="K201" s="81" t="n">
        <f aca="false">I201+J201</f>
        <v>0</v>
      </c>
    </row>
    <row r="202" customFormat="false" ht="12.75" hidden="false" customHeight="false" outlineLevel="0" collapsed="false">
      <c r="A202" s="83" t="s">
        <v>601</v>
      </c>
      <c r="B202" s="77" t="n">
        <v>170</v>
      </c>
      <c r="C202" s="77"/>
      <c r="D202" s="77"/>
      <c r="E202" s="77"/>
      <c r="F202" s="77"/>
      <c r="G202" s="78" t="n">
        <v>187</v>
      </c>
      <c r="H202" s="79" t="n">
        <v>4055</v>
      </c>
      <c r="I202" s="105" t="n">
        <f aca="false">I289</f>
        <v>0</v>
      </c>
      <c r="J202" s="105" t="n">
        <f aca="false">J289</f>
        <v>0</v>
      </c>
      <c r="K202" s="81" t="n">
        <f aca="false">I202+J202</f>
        <v>0</v>
      </c>
    </row>
    <row r="203" customFormat="false" ht="12.75" hidden="false" customHeight="false" outlineLevel="0" collapsed="false">
      <c r="A203" s="83" t="s">
        <v>602</v>
      </c>
      <c r="B203" s="78"/>
      <c r="C203" s="88"/>
      <c r="D203" s="88"/>
      <c r="E203" s="88"/>
      <c r="F203" s="89"/>
      <c r="G203" s="78" t="n">
        <v>188</v>
      </c>
      <c r="H203" s="79" t="n">
        <v>4061</v>
      </c>
      <c r="I203" s="105" t="n">
        <f aca="false">I255</f>
        <v>0</v>
      </c>
      <c r="J203" s="105" t="n">
        <f aca="false">J255</f>
        <v>0</v>
      </c>
      <c r="K203" s="81" t="n">
        <f aca="false">I203+J203</f>
        <v>0</v>
      </c>
    </row>
    <row r="204" customFormat="false" ht="12.75" hidden="false" customHeight="false" outlineLevel="0" collapsed="false">
      <c r="A204" s="83" t="s">
        <v>603</v>
      </c>
      <c r="B204" s="77" t="n">
        <v>171</v>
      </c>
      <c r="C204" s="77"/>
      <c r="D204" s="77"/>
      <c r="E204" s="77"/>
      <c r="F204" s="77"/>
      <c r="G204" s="78" t="n">
        <v>189</v>
      </c>
      <c r="H204" s="79" t="n">
        <v>4067</v>
      </c>
      <c r="I204" s="105" t="n">
        <f aca="false">I290</f>
        <v>0</v>
      </c>
      <c r="J204" s="105" t="n">
        <f aca="false">J290</f>
        <v>0</v>
      </c>
      <c r="K204" s="81" t="n">
        <f aca="false">I204+J204</f>
        <v>0</v>
      </c>
    </row>
    <row r="205" customFormat="false" ht="12.75" hidden="false" customHeight="false" outlineLevel="0" collapsed="false">
      <c r="A205" s="83" t="s">
        <v>604</v>
      </c>
      <c r="B205" s="78"/>
      <c r="C205" s="88"/>
      <c r="D205" s="88"/>
      <c r="E205" s="88"/>
      <c r="F205" s="89"/>
      <c r="G205" s="78" t="n">
        <v>190</v>
      </c>
      <c r="H205" s="79" t="n">
        <v>4072</v>
      </c>
      <c r="I205" s="105" t="n">
        <f aca="false">I256</f>
        <v>20162400</v>
      </c>
      <c r="J205" s="105" t="n">
        <f aca="false">J256</f>
        <v>0</v>
      </c>
      <c r="K205" s="81" t="n">
        <f aca="false">I205+J205</f>
        <v>20162400</v>
      </c>
    </row>
    <row r="206" customFormat="false" ht="12.75" hidden="false" customHeight="false" outlineLevel="0" collapsed="false">
      <c r="A206" s="83" t="s">
        <v>605</v>
      </c>
      <c r="B206" s="77" t="n">
        <v>172</v>
      </c>
      <c r="C206" s="77"/>
      <c r="D206" s="77"/>
      <c r="E206" s="77"/>
      <c r="F206" s="77"/>
      <c r="G206" s="78" t="n">
        <v>191</v>
      </c>
      <c r="H206" s="79" t="n">
        <v>4080</v>
      </c>
      <c r="I206" s="105" t="n">
        <f aca="false">I223+I257+I291</f>
        <v>0</v>
      </c>
      <c r="J206" s="105" t="n">
        <f aca="false">J223+J257+J291</f>
        <v>0</v>
      </c>
      <c r="K206" s="81" t="n">
        <f aca="false">I206+J206</f>
        <v>0</v>
      </c>
    </row>
    <row r="207" customFormat="false" ht="12.75" hidden="false" customHeight="false" outlineLevel="0" collapsed="false">
      <c r="A207" s="83" t="s">
        <v>606</v>
      </c>
      <c r="B207" s="78"/>
      <c r="C207" s="88"/>
      <c r="D207" s="88"/>
      <c r="E207" s="88"/>
      <c r="F207" s="89"/>
      <c r="G207" s="78" t="n">
        <v>192</v>
      </c>
      <c r="H207" s="79" t="n">
        <v>4090</v>
      </c>
      <c r="I207" s="105" t="n">
        <f aca="false">I292</f>
        <v>0</v>
      </c>
      <c r="J207" s="105" t="n">
        <f aca="false">J292</f>
        <v>0</v>
      </c>
      <c r="K207" s="81" t="n">
        <f aca="false">I207+J207</f>
        <v>0</v>
      </c>
    </row>
    <row r="208" customFormat="false" ht="12.75" hidden="false" customHeight="false" outlineLevel="0" collapsed="false">
      <c r="A208" s="83" t="s">
        <v>607</v>
      </c>
      <c r="B208" s="78"/>
      <c r="C208" s="88"/>
      <c r="D208" s="88"/>
      <c r="E208" s="88"/>
      <c r="F208" s="89"/>
      <c r="G208" s="78" t="n">
        <v>193</v>
      </c>
      <c r="H208" s="79" t="n">
        <v>4093</v>
      </c>
      <c r="I208" s="105"/>
      <c r="J208" s="81"/>
      <c r="K208" s="81" t="n">
        <f aca="false">I208+J208</f>
        <v>0</v>
      </c>
    </row>
    <row r="209" customFormat="false" ht="12.75" hidden="false" customHeight="false" outlineLevel="0" collapsed="false">
      <c r="A209" s="83" t="s">
        <v>608</v>
      </c>
      <c r="B209" s="77" t="n">
        <v>173</v>
      </c>
      <c r="C209" s="77"/>
      <c r="D209" s="77"/>
      <c r="E209" s="77"/>
      <c r="F209" s="77"/>
      <c r="G209" s="78" t="n">
        <v>194</v>
      </c>
      <c r="H209" s="79" t="n">
        <v>69</v>
      </c>
      <c r="I209" s="105" t="n">
        <f aca="false">I224+I239+I258+I294</f>
        <v>15303326</v>
      </c>
      <c r="J209" s="105" t="n">
        <f aca="false">J224+J239+J258+J294</f>
        <v>150000</v>
      </c>
      <c r="K209" s="81" t="n">
        <f aca="false">I209+J209</f>
        <v>15453326</v>
      </c>
    </row>
    <row r="210" customFormat="false" ht="12.75" hidden="false" customHeight="false" outlineLevel="0" collapsed="false">
      <c r="A210" s="83" t="s">
        <v>609</v>
      </c>
      <c r="B210" s="77" t="n">
        <v>174</v>
      </c>
      <c r="C210" s="77"/>
      <c r="D210" s="77"/>
      <c r="E210" s="77"/>
      <c r="F210" s="77"/>
      <c r="G210" s="78" t="n">
        <v>195</v>
      </c>
      <c r="H210" s="79" t="n">
        <v>70</v>
      </c>
      <c r="I210" s="105" t="n">
        <f aca="false">I225+I2263+I259+I295</f>
        <v>15303326</v>
      </c>
      <c r="J210" s="105" t="n">
        <f aca="false">J225+J2263+J259+J295</f>
        <v>150000</v>
      </c>
      <c r="K210" s="81" t="n">
        <f aca="false">I210+J210</f>
        <v>15453326</v>
      </c>
    </row>
    <row r="211" customFormat="false" ht="12.75" hidden="false" customHeight="false" outlineLevel="0" collapsed="false">
      <c r="A211" s="83" t="s">
        <v>610</v>
      </c>
      <c r="B211" s="77" t="n">
        <v>175</v>
      </c>
      <c r="C211" s="77"/>
      <c r="D211" s="77"/>
      <c r="E211" s="77"/>
      <c r="F211" s="77"/>
      <c r="G211" s="78" t="n">
        <v>196</v>
      </c>
      <c r="H211" s="79" t="n">
        <v>72</v>
      </c>
      <c r="I211" s="105" t="n">
        <f aca="false">I226+I241+I260+I296</f>
        <v>15303326</v>
      </c>
      <c r="J211" s="105" t="n">
        <f aca="false">J226+J241+J260+J296</f>
        <v>150000</v>
      </c>
      <c r="K211" s="81" t="n">
        <f aca="false">I211+J211</f>
        <v>15453326</v>
      </c>
    </row>
    <row r="212" customFormat="false" ht="12.75" hidden="false" customHeight="false" outlineLevel="0" collapsed="false">
      <c r="A212" s="83" t="s">
        <v>611</v>
      </c>
      <c r="B212" s="77" t="n">
        <v>176</v>
      </c>
      <c r="C212" s="77"/>
      <c r="D212" s="77"/>
      <c r="E212" s="77"/>
      <c r="F212" s="77"/>
      <c r="G212" s="78" t="n">
        <v>197</v>
      </c>
      <c r="H212" s="79" t="n">
        <v>5702</v>
      </c>
      <c r="I212" s="105" t="n">
        <f aca="false">SUM(I228:I234)</f>
        <v>40505800</v>
      </c>
      <c r="J212" s="105" t="n">
        <f aca="false">SUM(J228:J234)</f>
        <v>0</v>
      </c>
      <c r="K212" s="81" t="n">
        <f aca="false">I212+J212</f>
        <v>40505800</v>
      </c>
    </row>
    <row r="213" customFormat="false" ht="12.75" hidden="false" customHeight="false" outlineLevel="0" collapsed="false">
      <c r="A213" s="83" t="s">
        <v>612</v>
      </c>
      <c r="B213" s="77" t="n">
        <v>177</v>
      </c>
      <c r="C213" s="77"/>
      <c r="D213" s="77"/>
      <c r="E213" s="77"/>
      <c r="F213" s="77"/>
      <c r="G213" s="78" t="n">
        <v>198</v>
      </c>
      <c r="H213" s="79" t="s">
        <v>136</v>
      </c>
      <c r="I213" s="105" t="n">
        <f aca="false">I214+I215+I216+I219</f>
        <v>40445800</v>
      </c>
      <c r="J213" s="105" t="n">
        <f aca="false">J214+J215+J216+J219</f>
        <v>0</v>
      </c>
      <c r="K213" s="81" t="n">
        <f aca="false">I213+J213</f>
        <v>40445800</v>
      </c>
    </row>
    <row r="214" customFormat="false" ht="12.75" hidden="false" customHeight="false" outlineLevel="0" collapsed="false">
      <c r="A214" s="83" t="s">
        <v>219</v>
      </c>
      <c r="B214" s="77" t="n">
        <v>178</v>
      </c>
      <c r="C214" s="77"/>
      <c r="D214" s="77"/>
      <c r="E214" s="77"/>
      <c r="F214" s="77"/>
      <c r="G214" s="78" t="n">
        <v>199</v>
      </c>
      <c r="H214" s="79" t="s">
        <v>138</v>
      </c>
      <c r="I214" s="105" t="n">
        <v>13610100</v>
      </c>
      <c r="J214" s="81" t="n">
        <v>-250000</v>
      </c>
      <c r="K214" s="81" t="n">
        <f aca="false">I214+J214</f>
        <v>13360100</v>
      </c>
    </row>
    <row r="215" customFormat="false" ht="12.75" hidden="false" customHeight="false" outlineLevel="0" collapsed="false">
      <c r="A215" s="83" t="s">
        <v>220</v>
      </c>
      <c r="B215" s="77" t="n">
        <v>179</v>
      </c>
      <c r="C215" s="77"/>
      <c r="D215" s="77"/>
      <c r="E215" s="77"/>
      <c r="F215" s="77"/>
      <c r="G215" s="78" t="n">
        <v>200</v>
      </c>
      <c r="H215" s="79" t="n">
        <v>20</v>
      </c>
      <c r="I215" s="105" t="n">
        <v>26835700</v>
      </c>
      <c r="J215" s="81" t="n">
        <v>250000</v>
      </c>
      <c r="K215" s="81" t="n">
        <f aca="false">I215+J215</f>
        <v>27085700</v>
      </c>
    </row>
    <row r="216" customFormat="false" ht="12.75" hidden="false" customHeight="false" outlineLevel="0" collapsed="false">
      <c r="A216" s="83" t="s">
        <v>613</v>
      </c>
      <c r="B216" s="78"/>
      <c r="C216" s="88"/>
      <c r="D216" s="88"/>
      <c r="E216" s="88"/>
      <c r="F216" s="89"/>
      <c r="G216" s="78" t="n">
        <v>201</v>
      </c>
      <c r="H216" s="79" t="n">
        <v>34</v>
      </c>
      <c r="I216" s="105" t="n">
        <f aca="false">I217</f>
        <v>0</v>
      </c>
      <c r="J216" s="105" t="n">
        <f aca="false">J217</f>
        <v>0</v>
      </c>
      <c r="K216" s="81" t="n">
        <f aca="false">I216+J216</f>
        <v>0</v>
      </c>
    </row>
    <row r="217" customFormat="false" ht="12.75" hidden="false" customHeight="false" outlineLevel="0" collapsed="false">
      <c r="A217" s="83" t="s">
        <v>614</v>
      </c>
      <c r="B217" s="78"/>
      <c r="C217" s="88"/>
      <c r="D217" s="88"/>
      <c r="E217" s="88"/>
      <c r="F217" s="89"/>
      <c r="G217" s="78" t="n">
        <v>202</v>
      </c>
      <c r="H217" s="79" t="n">
        <v>35</v>
      </c>
      <c r="I217" s="105" t="n">
        <f aca="false">I218</f>
        <v>0</v>
      </c>
      <c r="J217" s="105" t="n">
        <f aca="false">J218</f>
        <v>0</v>
      </c>
      <c r="K217" s="81" t="n">
        <f aca="false">I217+J217</f>
        <v>0</v>
      </c>
    </row>
    <row r="218" customFormat="false" ht="12.75" hidden="false" customHeight="false" outlineLevel="0" collapsed="false">
      <c r="A218" s="83" t="s">
        <v>225</v>
      </c>
      <c r="B218" s="78"/>
      <c r="C218" s="88"/>
      <c r="D218" s="88"/>
      <c r="E218" s="88"/>
      <c r="F218" s="89"/>
      <c r="G218" s="78" t="n">
        <v>203</v>
      </c>
      <c r="H218" s="79" t="n">
        <v>3501</v>
      </c>
      <c r="I218" s="105"/>
      <c r="J218" s="81"/>
      <c r="K218" s="81" t="n">
        <f aca="false">I218+J218</f>
        <v>0</v>
      </c>
    </row>
    <row r="219" customFormat="false" ht="12.75" hidden="false" customHeight="false" outlineLevel="0" collapsed="false">
      <c r="A219" s="83" t="s">
        <v>615</v>
      </c>
      <c r="B219" s="78"/>
      <c r="C219" s="88"/>
      <c r="D219" s="88"/>
      <c r="E219" s="88"/>
      <c r="F219" s="89"/>
      <c r="G219" s="78" t="n">
        <v>204</v>
      </c>
      <c r="H219" s="79" t="n">
        <v>38</v>
      </c>
      <c r="I219" s="105" t="n">
        <f aca="false">I220</f>
        <v>0</v>
      </c>
      <c r="J219" s="105" t="n">
        <f aca="false">J220</f>
        <v>0</v>
      </c>
      <c r="K219" s="81" t="n">
        <f aca="false">I219+J219</f>
        <v>0</v>
      </c>
    </row>
    <row r="220" customFormat="false" ht="12.75" hidden="false" customHeight="false" outlineLevel="0" collapsed="false">
      <c r="A220" s="83" t="s">
        <v>616</v>
      </c>
      <c r="B220" s="78"/>
      <c r="C220" s="88"/>
      <c r="D220" s="88"/>
      <c r="E220" s="88"/>
      <c r="F220" s="89"/>
      <c r="G220" s="78" t="n">
        <v>205</v>
      </c>
      <c r="H220" s="79" t="n">
        <v>40</v>
      </c>
      <c r="I220" s="105" t="n">
        <f aca="false">I221+I222+I223</f>
        <v>0</v>
      </c>
      <c r="J220" s="105" t="n">
        <f aca="false">J221+J222+J223</f>
        <v>0</v>
      </c>
      <c r="K220" s="81" t="n">
        <f aca="false">I220+J220</f>
        <v>0</v>
      </c>
    </row>
    <row r="221" customFormat="false" ht="12.75" hidden="false" customHeight="false" outlineLevel="0" collapsed="false">
      <c r="A221" s="83" t="s">
        <v>228</v>
      </c>
      <c r="B221" s="77" t="n">
        <v>186</v>
      </c>
      <c r="C221" s="77"/>
      <c r="D221" s="77"/>
      <c r="E221" s="77"/>
      <c r="F221" s="77"/>
      <c r="G221" s="78" t="n">
        <v>206</v>
      </c>
      <c r="H221" s="79" t="n">
        <v>4002</v>
      </c>
      <c r="I221" s="105"/>
      <c r="J221" s="81"/>
      <c r="K221" s="81" t="n">
        <f aca="false">I221+J221</f>
        <v>0</v>
      </c>
    </row>
    <row r="222" customFormat="false" ht="12.75" hidden="false" customHeight="false" outlineLevel="0" collapsed="false">
      <c r="A222" s="83" t="s">
        <v>617</v>
      </c>
      <c r="B222" s="78"/>
      <c r="C222" s="88"/>
      <c r="D222" s="88"/>
      <c r="E222" s="88"/>
      <c r="F222" s="89"/>
      <c r="G222" s="78" t="n">
        <v>207</v>
      </c>
      <c r="H222" s="79" t="n">
        <v>4041</v>
      </c>
      <c r="I222" s="105"/>
      <c r="J222" s="81"/>
      <c r="K222" s="81" t="n">
        <f aca="false">I222+J222</f>
        <v>0</v>
      </c>
    </row>
    <row r="223" customFormat="false" ht="12.75" hidden="false" customHeight="false" outlineLevel="0" collapsed="false">
      <c r="A223" s="83" t="s">
        <v>252</v>
      </c>
      <c r="B223" s="78"/>
      <c r="C223" s="88"/>
      <c r="D223" s="88"/>
      <c r="E223" s="88"/>
      <c r="F223" s="89"/>
      <c r="G223" s="78" t="n">
        <v>208</v>
      </c>
      <c r="H223" s="79" t="n">
        <v>4080</v>
      </c>
      <c r="I223" s="105"/>
      <c r="J223" s="81"/>
      <c r="K223" s="81" t="n">
        <f aca="false">I223+J223</f>
        <v>0</v>
      </c>
    </row>
    <row r="224" customFormat="false" ht="12.75" hidden="false" customHeight="false" outlineLevel="0" collapsed="false">
      <c r="A224" s="83" t="s">
        <v>618</v>
      </c>
      <c r="B224" s="77" t="n">
        <v>187</v>
      </c>
      <c r="C224" s="77"/>
      <c r="D224" s="77"/>
      <c r="E224" s="77"/>
      <c r="F224" s="77"/>
      <c r="G224" s="78" t="n">
        <v>209</v>
      </c>
      <c r="H224" s="79" t="n">
        <v>69</v>
      </c>
      <c r="I224" s="105" t="n">
        <f aca="false">I225</f>
        <v>60000</v>
      </c>
      <c r="J224" s="105" t="n">
        <f aca="false">J225</f>
        <v>0</v>
      </c>
      <c r="K224" s="81" t="n">
        <f aca="false">I224+J224</f>
        <v>60000</v>
      </c>
    </row>
    <row r="225" customFormat="false" ht="12.75" hidden="false" customHeight="false" outlineLevel="0" collapsed="false">
      <c r="A225" s="83" t="s">
        <v>619</v>
      </c>
      <c r="B225" s="77" t="n">
        <v>188</v>
      </c>
      <c r="C225" s="77"/>
      <c r="D225" s="77"/>
      <c r="E225" s="77"/>
      <c r="F225" s="77"/>
      <c r="G225" s="78" t="n">
        <v>210</v>
      </c>
      <c r="H225" s="79" t="n">
        <v>70</v>
      </c>
      <c r="I225" s="105" t="n">
        <f aca="false">I226</f>
        <v>60000</v>
      </c>
      <c r="J225" s="105" t="n">
        <f aca="false">J226</f>
        <v>0</v>
      </c>
      <c r="K225" s="81" t="n">
        <f aca="false">I225+J225</f>
        <v>60000</v>
      </c>
    </row>
    <row r="226" customFormat="false" ht="12.75" hidden="false" customHeight="false" outlineLevel="0" collapsed="false">
      <c r="A226" s="83" t="s">
        <v>197</v>
      </c>
      <c r="B226" s="77" t="n">
        <v>189</v>
      </c>
      <c r="C226" s="77"/>
      <c r="D226" s="77"/>
      <c r="E226" s="77"/>
      <c r="F226" s="77"/>
      <c r="G226" s="78" t="n">
        <v>211</v>
      </c>
      <c r="H226" s="79" t="n">
        <v>72</v>
      </c>
      <c r="I226" s="105" t="n">
        <v>60000</v>
      </c>
      <c r="J226" s="81"/>
      <c r="K226" s="81" t="n">
        <f aca="false">I226+J226</f>
        <v>60000</v>
      </c>
    </row>
    <row r="227" customFormat="false" ht="12.75" hidden="false" customHeight="false" outlineLevel="0" collapsed="false">
      <c r="A227" s="83" t="s">
        <v>242</v>
      </c>
      <c r="B227" s="78"/>
      <c r="C227" s="88"/>
      <c r="D227" s="88"/>
      <c r="E227" s="88"/>
      <c r="F227" s="89"/>
      <c r="G227" s="78"/>
      <c r="H227" s="79"/>
      <c r="I227" s="105"/>
      <c r="J227" s="81"/>
      <c r="K227" s="81" t="n">
        <f aca="false">I227+J227</f>
        <v>0</v>
      </c>
    </row>
    <row r="228" customFormat="false" ht="12.75" hidden="false" customHeight="false" outlineLevel="0" collapsed="false">
      <c r="A228" s="83" t="s">
        <v>229</v>
      </c>
      <c r="B228" s="77" t="n">
        <v>190</v>
      </c>
      <c r="C228" s="77"/>
      <c r="D228" s="77"/>
      <c r="E228" s="77"/>
      <c r="F228" s="77"/>
      <c r="G228" s="78" t="n">
        <v>212</v>
      </c>
      <c r="H228" s="79" t="n">
        <v>570202</v>
      </c>
      <c r="I228" s="105"/>
      <c r="J228" s="81"/>
      <c r="K228" s="81" t="n">
        <f aca="false">I228+J228</f>
        <v>0</v>
      </c>
    </row>
    <row r="229" customFormat="false" ht="12.75" hidden="false" customHeight="false" outlineLevel="0" collapsed="false">
      <c r="A229" s="83" t="s">
        <v>620</v>
      </c>
      <c r="B229" s="77" t="n">
        <v>191</v>
      </c>
      <c r="C229" s="77"/>
      <c r="D229" s="77"/>
      <c r="E229" s="77"/>
      <c r="F229" s="77"/>
      <c r="G229" s="78" t="n">
        <v>213</v>
      </c>
      <c r="H229" s="79" t="n">
        <v>570203</v>
      </c>
      <c r="I229" s="105" t="n">
        <v>23417000</v>
      </c>
      <c r="J229" s="81"/>
      <c r="K229" s="81" t="n">
        <f aca="false">I229+J229</f>
        <v>23417000</v>
      </c>
    </row>
    <row r="230" customFormat="false" ht="12.75" hidden="false" customHeight="false" outlineLevel="0" collapsed="false">
      <c r="A230" s="83" t="s">
        <v>231</v>
      </c>
      <c r="B230" s="77" t="n">
        <v>192</v>
      </c>
      <c r="C230" s="77"/>
      <c r="D230" s="77"/>
      <c r="E230" s="77"/>
      <c r="F230" s="77"/>
      <c r="G230" s="78" t="n">
        <v>214</v>
      </c>
      <c r="H230" s="79" t="n">
        <v>570204</v>
      </c>
      <c r="I230" s="105"/>
      <c r="J230" s="81"/>
      <c r="K230" s="81" t="n">
        <f aca="false">I230+J230</f>
        <v>0</v>
      </c>
    </row>
    <row r="231" customFormat="false" ht="12.75" hidden="false" customHeight="false" outlineLevel="0" collapsed="false">
      <c r="A231" s="83" t="s">
        <v>232</v>
      </c>
      <c r="B231" s="77" t="n">
        <v>193</v>
      </c>
      <c r="C231" s="77"/>
      <c r="D231" s="77"/>
      <c r="E231" s="77"/>
      <c r="F231" s="77"/>
      <c r="G231" s="78" t="n">
        <v>215</v>
      </c>
      <c r="H231" s="79" t="n">
        <v>570205</v>
      </c>
      <c r="I231" s="105"/>
      <c r="J231" s="81"/>
      <c r="K231" s="81" t="n">
        <f aca="false">I231+J231</f>
        <v>0</v>
      </c>
    </row>
    <row r="232" customFormat="false" ht="12.75" hidden="false" customHeight="false" outlineLevel="0" collapsed="false">
      <c r="A232" s="83" t="s">
        <v>233</v>
      </c>
      <c r="B232" s="77" t="n">
        <v>194</v>
      </c>
      <c r="C232" s="77"/>
      <c r="D232" s="77"/>
      <c r="E232" s="77"/>
      <c r="F232" s="77"/>
      <c r="G232" s="78" t="n">
        <v>216</v>
      </c>
      <c r="H232" s="79" t="n">
        <v>570206</v>
      </c>
      <c r="I232" s="105"/>
      <c r="J232" s="81"/>
      <c r="K232" s="81" t="n">
        <f aca="false">I232+J232</f>
        <v>0</v>
      </c>
    </row>
    <row r="233" customFormat="false" ht="12.75" hidden="false" customHeight="false" outlineLevel="0" collapsed="false">
      <c r="A233" s="83" t="s">
        <v>234</v>
      </c>
      <c r="B233" s="77" t="n">
        <v>195</v>
      </c>
      <c r="C233" s="77"/>
      <c r="D233" s="77"/>
      <c r="E233" s="77"/>
      <c r="F233" s="77"/>
      <c r="G233" s="78" t="n">
        <v>217</v>
      </c>
      <c r="H233" s="79" t="n">
        <v>570208</v>
      </c>
      <c r="I233" s="105" t="n">
        <v>17088800</v>
      </c>
      <c r="J233" s="81"/>
      <c r="K233" s="81" t="n">
        <f aca="false">I233+J233</f>
        <v>17088800</v>
      </c>
    </row>
    <row r="234" customFormat="false" ht="12.75" hidden="false" customHeight="false" outlineLevel="0" collapsed="false">
      <c r="A234" s="83" t="s">
        <v>235</v>
      </c>
      <c r="B234" s="77" t="n">
        <v>196</v>
      </c>
      <c r="C234" s="77"/>
      <c r="D234" s="77"/>
      <c r="E234" s="77"/>
      <c r="F234" s="77"/>
      <c r="G234" s="78" t="n">
        <v>218</v>
      </c>
      <c r="H234" s="79" t="n">
        <v>570214</v>
      </c>
      <c r="I234" s="105"/>
      <c r="J234" s="81"/>
      <c r="K234" s="81" t="n">
        <f aca="false">I234+J234</f>
        <v>0</v>
      </c>
    </row>
    <row r="235" customFormat="false" ht="12.75" hidden="false" customHeight="false" outlineLevel="0" collapsed="false">
      <c r="A235" s="83" t="s">
        <v>621</v>
      </c>
      <c r="B235" s="77" t="n">
        <v>197</v>
      </c>
      <c r="C235" s="77"/>
      <c r="D235" s="77"/>
      <c r="E235" s="77"/>
      <c r="F235" s="77"/>
      <c r="G235" s="78" t="n">
        <v>219</v>
      </c>
      <c r="H235" s="79" t="n">
        <v>5802</v>
      </c>
      <c r="I235" s="105" t="n">
        <f aca="false">I243+I244</f>
        <v>165000</v>
      </c>
      <c r="J235" s="105" t="n">
        <f aca="false">J243+J244</f>
        <v>0</v>
      </c>
      <c r="K235" s="81" t="n">
        <f aca="false">I235+J235</f>
        <v>165000</v>
      </c>
    </row>
    <row r="236" customFormat="false" ht="12.75" hidden="false" customHeight="false" outlineLevel="0" collapsed="false">
      <c r="A236" s="83" t="s">
        <v>622</v>
      </c>
      <c r="B236" s="77" t="n">
        <v>198</v>
      </c>
      <c r="C236" s="77"/>
      <c r="D236" s="77"/>
      <c r="E236" s="77"/>
      <c r="F236" s="77"/>
      <c r="G236" s="78" t="n">
        <v>220</v>
      </c>
      <c r="H236" s="79" t="s">
        <v>136</v>
      </c>
      <c r="I236" s="105" t="n">
        <f aca="false">I237+I238</f>
        <v>165000</v>
      </c>
      <c r="J236" s="105" t="n">
        <f aca="false">J237+J238</f>
        <v>0</v>
      </c>
      <c r="K236" s="81" t="n">
        <f aca="false">I236+J236</f>
        <v>165000</v>
      </c>
    </row>
    <row r="237" customFormat="false" ht="12.75" hidden="false" customHeight="false" outlineLevel="0" collapsed="false">
      <c r="A237" s="83" t="s">
        <v>238</v>
      </c>
      <c r="B237" s="77" t="n">
        <v>199</v>
      </c>
      <c r="C237" s="77"/>
      <c r="D237" s="77"/>
      <c r="E237" s="77"/>
      <c r="F237" s="77"/>
      <c r="G237" s="78" t="n">
        <v>221</v>
      </c>
      <c r="H237" s="79" t="s">
        <v>138</v>
      </c>
      <c r="I237" s="105"/>
      <c r="J237" s="81"/>
      <c r="K237" s="81" t="n">
        <f aca="false">I237+J237</f>
        <v>0</v>
      </c>
    </row>
    <row r="238" customFormat="false" ht="12.75" hidden="false" customHeight="false" outlineLevel="0" collapsed="false">
      <c r="A238" s="83" t="s">
        <v>239</v>
      </c>
      <c r="B238" s="77" t="n">
        <v>200</v>
      </c>
      <c r="C238" s="77"/>
      <c r="D238" s="77"/>
      <c r="E238" s="77"/>
      <c r="F238" s="77"/>
      <c r="G238" s="78" t="n">
        <v>222</v>
      </c>
      <c r="H238" s="79" t="n">
        <v>20</v>
      </c>
      <c r="I238" s="105" t="n">
        <v>165000</v>
      </c>
      <c r="J238" s="81"/>
      <c r="K238" s="81" t="n">
        <f aca="false">I238+J238</f>
        <v>165000</v>
      </c>
    </row>
    <row r="239" customFormat="false" ht="12.75" hidden="false" customHeight="false" outlineLevel="0" collapsed="false">
      <c r="A239" s="83" t="s">
        <v>623</v>
      </c>
      <c r="B239" s="77" t="n">
        <v>201</v>
      </c>
      <c r="C239" s="77"/>
      <c r="D239" s="77"/>
      <c r="E239" s="77"/>
      <c r="F239" s="77"/>
      <c r="G239" s="78" t="n">
        <v>223</v>
      </c>
      <c r="H239" s="79" t="n">
        <v>69</v>
      </c>
      <c r="I239" s="105" t="n">
        <f aca="false">I240</f>
        <v>0</v>
      </c>
      <c r="J239" s="105" t="n">
        <f aca="false">J240</f>
        <v>0</v>
      </c>
      <c r="K239" s="81" t="n">
        <f aca="false">I239+J239</f>
        <v>0</v>
      </c>
    </row>
    <row r="240" customFormat="false" ht="12.75" hidden="false" customHeight="false" outlineLevel="0" collapsed="false">
      <c r="A240" s="83" t="s">
        <v>624</v>
      </c>
      <c r="B240" s="77" t="n">
        <v>202</v>
      </c>
      <c r="C240" s="77"/>
      <c r="D240" s="77"/>
      <c r="E240" s="77"/>
      <c r="F240" s="77"/>
      <c r="G240" s="78" t="n">
        <v>224</v>
      </c>
      <c r="H240" s="79" t="n">
        <v>70</v>
      </c>
      <c r="I240" s="105" t="n">
        <f aca="false">I241</f>
        <v>0</v>
      </c>
      <c r="J240" s="105" t="n">
        <f aca="false">J241</f>
        <v>0</v>
      </c>
      <c r="K240" s="81" t="n">
        <f aca="false">I240+J240</f>
        <v>0</v>
      </c>
    </row>
    <row r="241" customFormat="false" ht="12.75" hidden="false" customHeight="false" outlineLevel="0" collapsed="false">
      <c r="A241" s="83" t="s">
        <v>197</v>
      </c>
      <c r="B241" s="77" t="n">
        <v>203</v>
      </c>
      <c r="C241" s="77"/>
      <c r="D241" s="77"/>
      <c r="E241" s="77"/>
      <c r="F241" s="77"/>
      <c r="G241" s="78" t="n">
        <v>225</v>
      </c>
      <c r="H241" s="79" t="n">
        <v>72</v>
      </c>
      <c r="I241" s="105"/>
      <c r="J241" s="81"/>
      <c r="K241" s="81" t="n">
        <f aca="false">I241+J241</f>
        <v>0</v>
      </c>
    </row>
    <row r="242" customFormat="false" ht="12.75" hidden="false" customHeight="false" outlineLevel="0" collapsed="false">
      <c r="A242" s="83" t="s">
        <v>242</v>
      </c>
      <c r="B242" s="78"/>
      <c r="C242" s="88"/>
      <c r="D242" s="88"/>
      <c r="E242" s="88"/>
      <c r="F242" s="89"/>
      <c r="G242" s="78"/>
      <c r="H242" s="79"/>
      <c r="I242" s="105"/>
      <c r="J242" s="81"/>
      <c r="K242" s="81" t="n">
        <f aca="false">I242+J242</f>
        <v>0</v>
      </c>
    </row>
    <row r="243" customFormat="false" ht="12.75" hidden="false" customHeight="false" outlineLevel="0" collapsed="false">
      <c r="A243" s="83" t="s">
        <v>243</v>
      </c>
      <c r="B243" s="77" t="n">
        <v>204</v>
      </c>
      <c r="C243" s="77"/>
      <c r="D243" s="77"/>
      <c r="E243" s="77"/>
      <c r="F243" s="77"/>
      <c r="G243" s="78" t="n">
        <v>226</v>
      </c>
      <c r="H243" s="79" t="n">
        <v>580205</v>
      </c>
      <c r="I243" s="105"/>
      <c r="J243" s="81"/>
      <c r="K243" s="81" t="n">
        <f aca="false">I243+J243</f>
        <v>0</v>
      </c>
    </row>
    <row r="244" customFormat="false" ht="12.75" hidden="false" customHeight="false" outlineLevel="0" collapsed="false">
      <c r="A244" s="83" t="s">
        <v>244</v>
      </c>
      <c r="B244" s="77" t="n">
        <v>205</v>
      </c>
      <c r="C244" s="77"/>
      <c r="D244" s="77"/>
      <c r="E244" s="77"/>
      <c r="F244" s="77"/>
      <c r="G244" s="78" t="n">
        <v>227</v>
      </c>
      <c r="H244" s="79" t="n">
        <v>580250</v>
      </c>
      <c r="I244" s="105" t="n">
        <v>165000</v>
      </c>
      <c r="J244" s="81"/>
      <c r="K244" s="81" t="n">
        <f aca="false">I244+J244</f>
        <v>165000</v>
      </c>
    </row>
    <row r="245" customFormat="false" ht="25.5" hidden="false" customHeight="false" outlineLevel="0" collapsed="false">
      <c r="A245" s="84" t="s">
        <v>625</v>
      </c>
      <c r="B245" s="92" t="n">
        <v>206</v>
      </c>
      <c r="C245" s="92"/>
      <c r="D245" s="92"/>
      <c r="E245" s="92"/>
      <c r="F245" s="92"/>
      <c r="G245" s="85" t="n">
        <v>228</v>
      </c>
      <c r="H245" s="85" t="n">
        <v>5902</v>
      </c>
      <c r="I245" s="106" t="n">
        <f aca="false">SUM(I262:I273)</f>
        <v>61006561</v>
      </c>
      <c r="J245" s="106" t="n">
        <f aca="false">SUM(J262:J273)</f>
        <v>0</v>
      </c>
      <c r="K245" s="87" t="n">
        <f aca="false">I245+J245</f>
        <v>61006561</v>
      </c>
    </row>
    <row r="246" customFormat="false" ht="12.75" hidden="false" customHeight="false" outlineLevel="0" collapsed="false">
      <c r="A246" s="83" t="s">
        <v>626</v>
      </c>
      <c r="B246" s="77" t="n">
        <v>207</v>
      </c>
      <c r="C246" s="77"/>
      <c r="D246" s="77"/>
      <c r="E246" s="77"/>
      <c r="F246" s="77"/>
      <c r="G246" s="78" t="n">
        <v>229</v>
      </c>
      <c r="H246" s="79" t="s">
        <v>136</v>
      </c>
      <c r="I246" s="105" t="n">
        <f aca="false">I247+I248+I249+I252</f>
        <v>47376561</v>
      </c>
      <c r="J246" s="105" t="n">
        <f aca="false">J247+J248+J249+J252</f>
        <v>0</v>
      </c>
      <c r="K246" s="81" t="n">
        <f aca="false">I246+J246</f>
        <v>47376561</v>
      </c>
    </row>
    <row r="247" customFormat="false" ht="12.75" hidden="false" customHeight="false" outlineLevel="0" collapsed="false">
      <c r="A247" s="83" t="s">
        <v>193</v>
      </c>
      <c r="B247" s="77" t="n">
        <v>208</v>
      </c>
      <c r="C247" s="77"/>
      <c r="D247" s="77"/>
      <c r="E247" s="77"/>
      <c r="F247" s="77"/>
      <c r="G247" s="78" t="n">
        <v>230</v>
      </c>
      <c r="H247" s="79" t="s">
        <v>138</v>
      </c>
      <c r="I247" s="105" t="n">
        <v>6514217</v>
      </c>
      <c r="J247" s="81"/>
      <c r="K247" s="81" t="n">
        <f aca="false">I247+J247</f>
        <v>6514217</v>
      </c>
    </row>
    <row r="248" customFormat="false" ht="12.75" hidden="false" customHeight="false" outlineLevel="0" collapsed="false">
      <c r="A248" s="83" t="s">
        <v>239</v>
      </c>
      <c r="B248" s="77" t="n">
        <v>209</v>
      </c>
      <c r="C248" s="77"/>
      <c r="D248" s="77"/>
      <c r="E248" s="77"/>
      <c r="F248" s="77"/>
      <c r="G248" s="78" t="n">
        <v>231</v>
      </c>
      <c r="H248" s="79" t="n">
        <v>20</v>
      </c>
      <c r="I248" s="105" t="n">
        <v>2040000</v>
      </c>
      <c r="J248" s="81"/>
      <c r="K248" s="81" t="n">
        <f aca="false">I248+J248</f>
        <v>2040000</v>
      </c>
    </row>
    <row r="249" customFormat="false" ht="12.75" hidden="false" customHeight="false" outlineLevel="0" collapsed="false">
      <c r="A249" s="83" t="s">
        <v>627</v>
      </c>
      <c r="B249" s="77" t="n">
        <v>210</v>
      </c>
      <c r="C249" s="77"/>
      <c r="D249" s="77"/>
      <c r="E249" s="77"/>
      <c r="F249" s="77"/>
      <c r="G249" s="78" t="n">
        <v>232</v>
      </c>
      <c r="H249" s="79" t="n">
        <v>34</v>
      </c>
      <c r="I249" s="105" t="n">
        <f aca="false">I250</f>
        <v>18659944</v>
      </c>
      <c r="J249" s="105" t="n">
        <f aca="false">J250</f>
        <v>0</v>
      </c>
      <c r="K249" s="81" t="n">
        <f aca="false">I249+J249</f>
        <v>18659944</v>
      </c>
    </row>
    <row r="250" customFormat="false" ht="12.75" hidden="false" customHeight="false" outlineLevel="0" collapsed="false">
      <c r="A250" s="83" t="s">
        <v>628</v>
      </c>
      <c r="B250" s="77" t="n">
        <v>211</v>
      </c>
      <c r="C250" s="77"/>
      <c r="D250" s="77"/>
      <c r="E250" s="77"/>
      <c r="F250" s="77"/>
      <c r="G250" s="78" t="n">
        <v>233</v>
      </c>
      <c r="H250" s="79" t="n">
        <v>35</v>
      </c>
      <c r="I250" s="105" t="n">
        <f aca="false">I251</f>
        <v>18659944</v>
      </c>
      <c r="J250" s="105" t="n">
        <f aca="false">J251</f>
        <v>0</v>
      </c>
      <c r="K250" s="81" t="n">
        <f aca="false">I250+J250</f>
        <v>18659944</v>
      </c>
    </row>
    <row r="251" customFormat="false" ht="12.75" hidden="false" customHeight="false" outlineLevel="0" collapsed="false">
      <c r="A251" s="83" t="s">
        <v>225</v>
      </c>
      <c r="B251" s="77" t="n">
        <v>212</v>
      </c>
      <c r="C251" s="77"/>
      <c r="D251" s="77"/>
      <c r="E251" s="77"/>
      <c r="F251" s="77"/>
      <c r="G251" s="78" t="n">
        <v>234</v>
      </c>
      <c r="H251" s="79" t="n">
        <v>3501</v>
      </c>
      <c r="I251" s="105" t="n">
        <v>18659944</v>
      </c>
      <c r="J251" s="81"/>
      <c r="K251" s="81" t="n">
        <f aca="false">I251+J251</f>
        <v>18659944</v>
      </c>
    </row>
    <row r="252" customFormat="false" ht="12.75" hidden="false" customHeight="false" outlineLevel="0" collapsed="false">
      <c r="A252" s="83" t="s">
        <v>629</v>
      </c>
      <c r="B252" s="77" t="n">
        <v>213</v>
      </c>
      <c r="C252" s="77"/>
      <c r="D252" s="77"/>
      <c r="E252" s="77"/>
      <c r="F252" s="77"/>
      <c r="G252" s="78" t="n">
        <v>235</v>
      </c>
      <c r="H252" s="79" t="n">
        <v>38</v>
      </c>
      <c r="I252" s="105" t="n">
        <f aca="false">I253</f>
        <v>20162400</v>
      </c>
      <c r="J252" s="105" t="n">
        <f aca="false">J253</f>
        <v>0</v>
      </c>
      <c r="K252" s="81" t="n">
        <f aca="false">I252+J252</f>
        <v>20162400</v>
      </c>
    </row>
    <row r="253" customFormat="false" ht="12.75" hidden="false" customHeight="false" outlineLevel="0" collapsed="false">
      <c r="A253" s="83" t="s">
        <v>630</v>
      </c>
      <c r="B253" s="77" t="n">
        <v>214</v>
      </c>
      <c r="C253" s="77"/>
      <c r="D253" s="77"/>
      <c r="E253" s="77"/>
      <c r="F253" s="77"/>
      <c r="G253" s="78" t="n">
        <v>236</v>
      </c>
      <c r="H253" s="79" t="n">
        <v>40</v>
      </c>
      <c r="I253" s="105" t="n">
        <f aca="false">I254+I255+I256+I257</f>
        <v>20162400</v>
      </c>
      <c r="J253" s="105" t="n">
        <f aca="false">J254+J255+J256+J257</f>
        <v>0</v>
      </c>
      <c r="K253" s="81" t="n">
        <f aca="false">I253+J253</f>
        <v>20162400</v>
      </c>
    </row>
    <row r="254" customFormat="false" ht="12.75" hidden="false" customHeight="false" outlineLevel="0" collapsed="false">
      <c r="A254" s="83" t="s">
        <v>617</v>
      </c>
      <c r="B254" s="78"/>
      <c r="C254" s="88"/>
      <c r="D254" s="88"/>
      <c r="E254" s="88"/>
      <c r="F254" s="89"/>
      <c r="G254" s="78" t="n">
        <v>237</v>
      </c>
      <c r="H254" s="79" t="n">
        <v>4041</v>
      </c>
      <c r="I254" s="105"/>
      <c r="J254" s="81"/>
      <c r="K254" s="81" t="n">
        <f aca="false">I254+J254</f>
        <v>0</v>
      </c>
    </row>
    <row r="255" customFormat="false" ht="12.75" hidden="false" customHeight="false" outlineLevel="0" collapsed="false">
      <c r="A255" s="83" t="s">
        <v>631</v>
      </c>
      <c r="B255" s="78"/>
      <c r="C255" s="88"/>
      <c r="D255" s="88"/>
      <c r="E255" s="88"/>
      <c r="F255" s="89"/>
      <c r="G255" s="78" t="n">
        <v>238</v>
      </c>
      <c r="H255" s="79" t="n">
        <v>4061</v>
      </c>
      <c r="I255" s="105"/>
      <c r="J255" s="81"/>
      <c r="K255" s="81" t="n">
        <f aca="false">I255+J255</f>
        <v>0</v>
      </c>
    </row>
    <row r="256" customFormat="false" ht="12.75" hidden="false" customHeight="false" outlineLevel="0" collapsed="false">
      <c r="A256" s="83" t="s">
        <v>632</v>
      </c>
      <c r="B256" s="78"/>
      <c r="C256" s="88"/>
      <c r="D256" s="88"/>
      <c r="E256" s="88"/>
      <c r="F256" s="89"/>
      <c r="G256" s="78" t="n">
        <v>239</v>
      </c>
      <c r="H256" s="79" t="n">
        <v>4072</v>
      </c>
      <c r="I256" s="105" t="n">
        <v>20162400</v>
      </c>
      <c r="J256" s="81"/>
      <c r="K256" s="81" t="n">
        <f aca="false">I256+J256</f>
        <v>20162400</v>
      </c>
    </row>
    <row r="257" customFormat="false" ht="12.75" hidden="false" customHeight="false" outlineLevel="0" collapsed="false">
      <c r="A257" s="83" t="s">
        <v>252</v>
      </c>
      <c r="B257" s="77" t="n">
        <v>215</v>
      </c>
      <c r="C257" s="77"/>
      <c r="D257" s="77"/>
      <c r="E257" s="77"/>
      <c r="F257" s="77"/>
      <c r="G257" s="78" t="n">
        <v>240</v>
      </c>
      <c r="H257" s="79" t="n">
        <v>4080</v>
      </c>
      <c r="I257" s="105"/>
      <c r="J257" s="81"/>
      <c r="K257" s="81" t="n">
        <f aca="false">I257+J257</f>
        <v>0</v>
      </c>
    </row>
    <row r="258" customFormat="false" ht="12.75" hidden="false" customHeight="false" outlineLevel="0" collapsed="false">
      <c r="A258" s="83" t="s">
        <v>633</v>
      </c>
      <c r="B258" s="77" t="n">
        <v>216</v>
      </c>
      <c r="C258" s="77"/>
      <c r="D258" s="77"/>
      <c r="E258" s="77"/>
      <c r="F258" s="77"/>
      <c r="G258" s="78" t="n">
        <v>241</v>
      </c>
      <c r="H258" s="79" t="n">
        <v>69</v>
      </c>
      <c r="I258" s="105" t="n">
        <f aca="false">I259</f>
        <v>13630000</v>
      </c>
      <c r="J258" s="105" t="n">
        <f aca="false">J259</f>
        <v>0</v>
      </c>
      <c r="K258" s="81" t="n">
        <f aca="false">I258+J258</f>
        <v>13630000</v>
      </c>
    </row>
    <row r="259" customFormat="false" ht="12.75" hidden="false" customHeight="false" outlineLevel="0" collapsed="false">
      <c r="A259" s="83" t="s">
        <v>634</v>
      </c>
      <c r="B259" s="77" t="n">
        <v>217</v>
      </c>
      <c r="C259" s="77"/>
      <c r="D259" s="77"/>
      <c r="E259" s="77"/>
      <c r="F259" s="77"/>
      <c r="G259" s="78" t="n">
        <v>242</v>
      </c>
      <c r="H259" s="79" t="n">
        <v>70</v>
      </c>
      <c r="I259" s="105" t="n">
        <f aca="false">I260</f>
        <v>13630000</v>
      </c>
      <c r="J259" s="105" t="n">
        <f aca="false">J260</f>
        <v>0</v>
      </c>
      <c r="K259" s="81" t="n">
        <f aca="false">I259+J259</f>
        <v>13630000</v>
      </c>
    </row>
    <row r="260" customFormat="false" ht="12.75" hidden="false" customHeight="false" outlineLevel="0" collapsed="false">
      <c r="A260" s="83" t="s">
        <v>197</v>
      </c>
      <c r="B260" s="77" t="n">
        <v>218</v>
      </c>
      <c r="C260" s="77"/>
      <c r="D260" s="77"/>
      <c r="E260" s="77"/>
      <c r="F260" s="77"/>
      <c r="G260" s="78" t="n">
        <v>243</v>
      </c>
      <c r="H260" s="79" t="n">
        <v>72</v>
      </c>
      <c r="I260" s="105" t="n">
        <v>13630000</v>
      </c>
      <c r="J260" s="81"/>
      <c r="K260" s="81" t="n">
        <f aca="false">I260+J260</f>
        <v>13630000</v>
      </c>
    </row>
    <row r="261" customFormat="false" ht="12.75" hidden="false" customHeight="false" outlineLevel="0" collapsed="false">
      <c r="A261" s="83" t="s">
        <v>242</v>
      </c>
      <c r="B261" s="78"/>
      <c r="C261" s="88"/>
      <c r="D261" s="88"/>
      <c r="E261" s="88"/>
      <c r="F261" s="89"/>
      <c r="G261" s="78"/>
      <c r="H261" s="79"/>
      <c r="I261" s="105"/>
      <c r="J261" s="81"/>
      <c r="K261" s="81" t="n">
        <f aca="false">I261+J261</f>
        <v>0</v>
      </c>
    </row>
    <row r="262" customFormat="false" ht="12.75" hidden="false" customHeight="false" outlineLevel="0" collapsed="false">
      <c r="A262" s="83" t="s">
        <v>255</v>
      </c>
      <c r="B262" s="77" t="n">
        <v>219</v>
      </c>
      <c r="C262" s="77"/>
      <c r="D262" s="77"/>
      <c r="E262" s="77"/>
      <c r="F262" s="77"/>
      <c r="G262" s="78" t="n">
        <v>244</v>
      </c>
      <c r="H262" s="79" t="n">
        <v>590203</v>
      </c>
      <c r="I262" s="105" t="n">
        <v>20154217</v>
      </c>
      <c r="J262" s="81"/>
      <c r="K262" s="81" t="n">
        <f aca="false">I262+J262</f>
        <v>20154217</v>
      </c>
    </row>
    <row r="263" customFormat="false" ht="12.75" hidden="false" customHeight="false" outlineLevel="0" collapsed="false">
      <c r="A263" s="83" t="s">
        <v>256</v>
      </c>
      <c r="B263" s="77" t="n">
        <v>220</v>
      </c>
      <c r="C263" s="77"/>
      <c r="D263" s="77"/>
      <c r="E263" s="77"/>
      <c r="F263" s="77"/>
      <c r="G263" s="78" t="n">
        <v>245</v>
      </c>
      <c r="H263" s="79" t="n">
        <v>590204</v>
      </c>
      <c r="I263" s="105" t="n">
        <v>10712944</v>
      </c>
      <c r="J263" s="81"/>
      <c r="K263" s="81" t="n">
        <f aca="false">I263+J263</f>
        <v>10712944</v>
      </c>
    </row>
    <row r="264" customFormat="false" ht="12.75" hidden="false" customHeight="false" outlineLevel="0" collapsed="false">
      <c r="A264" s="83" t="s">
        <v>257</v>
      </c>
      <c r="B264" s="77" t="n">
        <v>221</v>
      </c>
      <c r="C264" s="77"/>
      <c r="D264" s="77"/>
      <c r="E264" s="77"/>
      <c r="F264" s="77"/>
      <c r="G264" s="78" t="n">
        <v>246</v>
      </c>
      <c r="H264" s="79" t="n">
        <v>590205</v>
      </c>
      <c r="I264" s="105" t="n">
        <v>5120000</v>
      </c>
      <c r="J264" s="81"/>
      <c r="K264" s="81" t="n">
        <f aca="false">I264+J264</f>
        <v>5120000</v>
      </c>
    </row>
    <row r="265" customFormat="false" ht="12.75" hidden="false" customHeight="false" outlineLevel="0" collapsed="false">
      <c r="A265" s="83" t="s">
        <v>258</v>
      </c>
      <c r="B265" s="77" t="n">
        <v>222</v>
      </c>
      <c r="C265" s="77"/>
      <c r="D265" s="77"/>
      <c r="E265" s="77"/>
      <c r="F265" s="77"/>
      <c r="G265" s="78" t="n">
        <v>247</v>
      </c>
      <c r="H265" s="79" t="n">
        <v>590206</v>
      </c>
      <c r="I265" s="105" t="n">
        <v>1310000</v>
      </c>
      <c r="J265" s="81"/>
      <c r="K265" s="81" t="n">
        <f aca="false">I265+J265</f>
        <v>1310000</v>
      </c>
    </row>
    <row r="266" customFormat="false" ht="12.75" hidden="false" customHeight="false" outlineLevel="0" collapsed="false">
      <c r="A266" s="83" t="s">
        <v>259</v>
      </c>
      <c r="B266" s="77" t="n">
        <v>223</v>
      </c>
      <c r="C266" s="77"/>
      <c r="D266" s="77"/>
      <c r="E266" s="77"/>
      <c r="F266" s="77"/>
      <c r="G266" s="78" t="n">
        <v>248</v>
      </c>
      <c r="H266" s="79" t="n">
        <v>590207</v>
      </c>
      <c r="I266" s="105"/>
      <c r="J266" s="81"/>
      <c r="K266" s="81" t="n">
        <f aca="false">I266+J266</f>
        <v>0</v>
      </c>
    </row>
    <row r="267" customFormat="false" ht="12.75" hidden="false" customHeight="false" outlineLevel="0" collapsed="false">
      <c r="A267" s="83" t="s">
        <v>260</v>
      </c>
      <c r="B267" s="77" t="n">
        <v>224</v>
      </c>
      <c r="C267" s="77"/>
      <c r="D267" s="77"/>
      <c r="E267" s="77"/>
      <c r="F267" s="77"/>
      <c r="G267" s="78" t="n">
        <v>249</v>
      </c>
      <c r="H267" s="79" t="n">
        <v>590208</v>
      </c>
      <c r="I267" s="105"/>
      <c r="J267" s="81"/>
      <c r="K267" s="81" t="n">
        <f aca="false">I267+J267</f>
        <v>0</v>
      </c>
    </row>
    <row r="268" customFormat="false" ht="12.75" hidden="false" customHeight="false" outlineLevel="0" collapsed="false">
      <c r="A268" s="83" t="s">
        <v>261</v>
      </c>
      <c r="B268" s="77" t="n">
        <v>225</v>
      </c>
      <c r="C268" s="77"/>
      <c r="D268" s="77"/>
      <c r="E268" s="77"/>
      <c r="F268" s="77"/>
      <c r="G268" s="78" t="n">
        <v>250</v>
      </c>
      <c r="H268" s="79" t="n">
        <v>590210</v>
      </c>
      <c r="I268" s="105" t="n">
        <v>3547000</v>
      </c>
      <c r="J268" s="81"/>
      <c r="K268" s="81" t="n">
        <f aca="false">I268+J268</f>
        <v>3547000</v>
      </c>
    </row>
    <row r="269" customFormat="false" ht="12.75" hidden="false" customHeight="false" outlineLevel="0" collapsed="false">
      <c r="A269" s="110" t="s">
        <v>635</v>
      </c>
      <c r="B269" s="78"/>
      <c r="C269" s="88"/>
      <c r="D269" s="88"/>
      <c r="E269" s="88"/>
      <c r="F269" s="89"/>
      <c r="G269" s="78" t="n">
        <v>251</v>
      </c>
      <c r="H269" s="79" t="n">
        <v>590213</v>
      </c>
      <c r="I269" s="105"/>
      <c r="J269" s="81"/>
      <c r="K269" s="81" t="n">
        <f aca="false">I269+J269</f>
        <v>0</v>
      </c>
    </row>
    <row r="270" customFormat="false" ht="12.75" hidden="false" customHeight="false" outlineLevel="0" collapsed="false">
      <c r="A270" s="83" t="s">
        <v>262</v>
      </c>
      <c r="B270" s="77" t="n">
        <v>226</v>
      </c>
      <c r="C270" s="77"/>
      <c r="D270" s="77"/>
      <c r="E270" s="77"/>
      <c r="F270" s="77"/>
      <c r="G270" s="78" t="n">
        <v>252</v>
      </c>
      <c r="H270" s="79" t="n">
        <v>590215</v>
      </c>
      <c r="I270" s="105" t="n">
        <v>20162400</v>
      </c>
      <c r="J270" s="81"/>
      <c r="K270" s="81" t="n">
        <f aca="false">I270+J270</f>
        <v>20162400</v>
      </c>
    </row>
    <row r="271" customFormat="false" ht="12.75" hidden="false" customHeight="false" outlineLevel="0" collapsed="false">
      <c r="A271" s="83" t="s">
        <v>263</v>
      </c>
      <c r="B271" s="77" t="n">
        <v>227</v>
      </c>
      <c r="C271" s="77"/>
      <c r="D271" s="77"/>
      <c r="E271" s="77"/>
      <c r="F271" s="77"/>
      <c r="G271" s="78" t="n">
        <v>253</v>
      </c>
      <c r="H271" s="79" t="n">
        <v>590220</v>
      </c>
      <c r="I271" s="105"/>
      <c r="J271" s="81"/>
      <c r="K271" s="81" t="n">
        <f aca="false">I271+J271</f>
        <v>0</v>
      </c>
    </row>
    <row r="272" customFormat="false" ht="12.75" hidden="false" customHeight="false" outlineLevel="0" collapsed="false">
      <c r="A272" s="83" t="s">
        <v>264</v>
      </c>
      <c r="B272" s="77" t="n">
        <v>228</v>
      </c>
      <c r="C272" s="77"/>
      <c r="D272" s="77"/>
      <c r="E272" s="77"/>
      <c r="F272" s="77"/>
      <c r="G272" s="78" t="n">
        <v>254</v>
      </c>
      <c r="H272" s="79" t="n">
        <v>590221</v>
      </c>
      <c r="I272" s="105"/>
      <c r="J272" s="81"/>
      <c r="K272" s="81" t="n">
        <f aca="false">I272+J272</f>
        <v>0</v>
      </c>
    </row>
    <row r="273" customFormat="false" ht="12.75" hidden="false" customHeight="false" outlineLevel="0" collapsed="false">
      <c r="A273" s="83" t="s">
        <v>265</v>
      </c>
      <c r="B273" s="77" t="n">
        <v>229</v>
      </c>
      <c r="C273" s="77"/>
      <c r="D273" s="77"/>
      <c r="E273" s="77"/>
      <c r="F273" s="77"/>
      <c r="G273" s="78" t="n">
        <v>255</v>
      </c>
      <c r="H273" s="79" t="n">
        <v>590250</v>
      </c>
      <c r="I273" s="105"/>
      <c r="J273" s="81"/>
      <c r="K273" s="81" t="n">
        <f aca="false">I273+J273</f>
        <v>0</v>
      </c>
    </row>
    <row r="274" customFormat="false" ht="12.75" hidden="false" customHeight="false" outlineLevel="0" collapsed="false">
      <c r="A274" s="83" t="s">
        <v>636</v>
      </c>
      <c r="B274" s="77" t="n">
        <v>230</v>
      </c>
      <c r="C274" s="77"/>
      <c r="D274" s="77"/>
      <c r="E274" s="77"/>
      <c r="F274" s="77"/>
      <c r="G274" s="78" t="n">
        <v>256</v>
      </c>
      <c r="H274" s="79" t="n">
        <v>6002</v>
      </c>
      <c r="I274" s="105" t="n">
        <f aca="false">SUM(I298:I310)</f>
        <v>131194805</v>
      </c>
      <c r="J274" s="105" t="n">
        <f aca="false">SUM(J298:J310)</f>
        <v>486339</v>
      </c>
      <c r="K274" s="81" t="n">
        <f aca="false">I274+J274</f>
        <v>131681144</v>
      </c>
    </row>
    <row r="275" customFormat="false" ht="12.75" hidden="false" customHeight="false" outlineLevel="0" collapsed="false">
      <c r="A275" s="83" t="s">
        <v>637</v>
      </c>
      <c r="B275" s="77" t="n">
        <v>231</v>
      </c>
      <c r="C275" s="77"/>
      <c r="D275" s="77"/>
      <c r="E275" s="77"/>
      <c r="F275" s="77"/>
      <c r="G275" s="78" t="n">
        <v>257</v>
      </c>
      <c r="H275" s="79" t="s">
        <v>136</v>
      </c>
      <c r="I275" s="105" t="n">
        <f aca="false">I276+I277+I278+I281</f>
        <v>129581479</v>
      </c>
      <c r="J275" s="105" t="n">
        <f aca="false">J276+J277+J278+J281</f>
        <v>336339</v>
      </c>
      <c r="K275" s="81" t="n">
        <f aca="false">I275+J275</f>
        <v>129917818</v>
      </c>
    </row>
    <row r="276" customFormat="false" ht="12.75" hidden="false" customHeight="false" outlineLevel="0" collapsed="false">
      <c r="A276" s="83" t="s">
        <v>268</v>
      </c>
      <c r="B276" s="77" t="n">
        <v>232</v>
      </c>
      <c r="C276" s="77"/>
      <c r="D276" s="77"/>
      <c r="E276" s="77"/>
      <c r="F276" s="77"/>
      <c r="G276" s="78" t="n">
        <v>258</v>
      </c>
      <c r="H276" s="79" t="s">
        <v>138</v>
      </c>
      <c r="I276" s="105" t="n">
        <v>56394261</v>
      </c>
      <c r="J276" s="81" t="n">
        <v>300000</v>
      </c>
      <c r="K276" s="81" t="n">
        <f aca="false">I276+J276</f>
        <v>56694261</v>
      </c>
    </row>
    <row r="277" customFormat="false" ht="12.75" hidden="false" customHeight="false" outlineLevel="0" collapsed="false">
      <c r="A277" s="83" t="s">
        <v>239</v>
      </c>
      <c r="B277" s="77" t="n">
        <v>233</v>
      </c>
      <c r="C277" s="77"/>
      <c r="D277" s="77"/>
      <c r="E277" s="77"/>
      <c r="F277" s="77"/>
      <c r="G277" s="78" t="n">
        <v>259</v>
      </c>
      <c r="H277" s="79" t="n">
        <v>20</v>
      </c>
      <c r="I277" s="105" t="n">
        <v>37869517</v>
      </c>
      <c r="J277" s="81" t="n">
        <v>36339</v>
      </c>
      <c r="K277" s="81" t="n">
        <f aca="false">I277+J277</f>
        <v>37905856</v>
      </c>
    </row>
    <row r="278" customFormat="false" ht="12.75" hidden="false" customHeight="false" outlineLevel="0" collapsed="false">
      <c r="A278" s="83" t="s">
        <v>638</v>
      </c>
      <c r="B278" s="77" t="n">
        <v>234</v>
      </c>
      <c r="C278" s="77"/>
      <c r="D278" s="77"/>
      <c r="E278" s="77"/>
      <c r="F278" s="77"/>
      <c r="G278" s="78" t="n">
        <v>260</v>
      </c>
      <c r="H278" s="79" t="n">
        <v>34</v>
      </c>
      <c r="I278" s="105" t="n">
        <f aca="false">I279</f>
        <v>0</v>
      </c>
      <c r="J278" s="105" t="n">
        <f aca="false">J279</f>
        <v>0</v>
      </c>
      <c r="K278" s="81" t="n">
        <f aca="false">I278+J278</f>
        <v>0</v>
      </c>
    </row>
    <row r="279" customFormat="false" ht="12.75" hidden="false" customHeight="false" outlineLevel="0" collapsed="false">
      <c r="A279" s="83" t="s">
        <v>639</v>
      </c>
      <c r="B279" s="77" t="n">
        <v>235</v>
      </c>
      <c r="C279" s="77"/>
      <c r="D279" s="77"/>
      <c r="E279" s="77"/>
      <c r="F279" s="77"/>
      <c r="G279" s="78" t="n">
        <v>261</v>
      </c>
      <c r="H279" s="79" t="n">
        <v>35</v>
      </c>
      <c r="I279" s="105" t="n">
        <f aca="false">I280</f>
        <v>0</v>
      </c>
      <c r="J279" s="105" t="n">
        <f aca="false">J280</f>
        <v>0</v>
      </c>
      <c r="K279" s="81" t="n">
        <f aca="false">I279+J279</f>
        <v>0</v>
      </c>
    </row>
    <row r="280" customFormat="false" ht="12.75" hidden="false" customHeight="false" outlineLevel="0" collapsed="false">
      <c r="A280" s="83" t="s">
        <v>225</v>
      </c>
      <c r="B280" s="77" t="n">
        <v>236</v>
      </c>
      <c r="C280" s="77"/>
      <c r="D280" s="77"/>
      <c r="E280" s="77"/>
      <c r="F280" s="77"/>
      <c r="G280" s="78" t="n">
        <v>262</v>
      </c>
      <c r="H280" s="79" t="n">
        <v>3501</v>
      </c>
      <c r="I280" s="105"/>
      <c r="J280" s="81"/>
      <c r="K280" s="81" t="n">
        <f aca="false">I280+J280</f>
        <v>0</v>
      </c>
    </row>
    <row r="281" customFormat="false" ht="12.75" hidden="false" customHeight="false" outlineLevel="0" collapsed="false">
      <c r="A281" s="83" t="s">
        <v>640</v>
      </c>
      <c r="B281" s="77" t="n">
        <v>237</v>
      </c>
      <c r="C281" s="77"/>
      <c r="D281" s="77"/>
      <c r="E281" s="77"/>
      <c r="F281" s="77"/>
      <c r="G281" s="78" t="n">
        <v>263</v>
      </c>
      <c r="H281" s="79" t="n">
        <v>38</v>
      </c>
      <c r="I281" s="105" t="n">
        <f aca="false">I282</f>
        <v>35317701</v>
      </c>
      <c r="J281" s="105" t="n">
        <f aca="false">J282</f>
        <v>0</v>
      </c>
      <c r="K281" s="81" t="n">
        <f aca="false">I281+J281</f>
        <v>35317701</v>
      </c>
    </row>
    <row r="282" customFormat="false" ht="12.75" hidden="false" customHeight="false" outlineLevel="0" collapsed="false">
      <c r="A282" s="83" t="s">
        <v>641</v>
      </c>
      <c r="B282" s="77" t="n">
        <v>238</v>
      </c>
      <c r="C282" s="77"/>
      <c r="D282" s="77"/>
      <c r="E282" s="77"/>
      <c r="F282" s="77"/>
      <c r="G282" s="78" t="n">
        <v>264</v>
      </c>
      <c r="H282" s="79" t="n">
        <v>40</v>
      </c>
      <c r="I282" s="105" t="n">
        <f aca="false">I285+I286+I289+I290+I291+I292+I283+I284</f>
        <v>35317701</v>
      </c>
      <c r="J282" s="105" t="n">
        <f aca="false">J285+J286+J289+J290+J291+J292+J283+J284</f>
        <v>0</v>
      </c>
      <c r="K282" s="81" t="n">
        <f aca="false">I282+J282</f>
        <v>35317701</v>
      </c>
    </row>
    <row r="283" customFormat="false" ht="12.75" hidden="false" customHeight="false" outlineLevel="0" collapsed="false">
      <c r="A283" s="83" t="s">
        <v>532</v>
      </c>
      <c r="B283" s="78"/>
      <c r="C283" s="88"/>
      <c r="D283" s="88"/>
      <c r="E283" s="88"/>
      <c r="F283" s="89"/>
      <c r="G283" s="78"/>
      <c r="H283" s="79" t="n">
        <v>4003</v>
      </c>
      <c r="I283" s="105" t="n">
        <v>6509076</v>
      </c>
      <c r="J283" s="105"/>
      <c r="K283" s="81" t="n">
        <f aca="false">I283+J283</f>
        <v>6509076</v>
      </c>
    </row>
    <row r="284" customFormat="false" ht="12.75" hidden="false" customHeight="false" outlineLevel="0" collapsed="false">
      <c r="A284" s="83" t="s">
        <v>533</v>
      </c>
      <c r="B284" s="78"/>
      <c r="C284" s="88"/>
      <c r="D284" s="88"/>
      <c r="E284" s="88"/>
      <c r="F284" s="89"/>
      <c r="G284" s="78"/>
      <c r="H284" s="79" t="n">
        <v>4004</v>
      </c>
      <c r="I284" s="105" t="n">
        <v>28808625</v>
      </c>
      <c r="J284" s="105"/>
      <c r="K284" s="81" t="n">
        <f aca="false">I284+J284</f>
        <v>28808625</v>
      </c>
    </row>
    <row r="285" customFormat="false" ht="12.75" hidden="false" customHeight="false" outlineLevel="0" collapsed="false">
      <c r="A285" s="83" t="s">
        <v>273</v>
      </c>
      <c r="B285" s="77" t="n">
        <v>239</v>
      </c>
      <c r="C285" s="77"/>
      <c r="D285" s="77"/>
      <c r="E285" s="77"/>
      <c r="F285" s="77"/>
      <c r="G285" s="78" t="n">
        <v>265</v>
      </c>
      <c r="H285" s="79" t="n">
        <v>4008</v>
      </c>
      <c r="I285" s="105"/>
      <c r="J285" s="81"/>
      <c r="K285" s="81" t="n">
        <f aca="false">I285+J285</f>
        <v>0</v>
      </c>
    </row>
    <row r="286" customFormat="false" ht="12.75" hidden="false" customHeight="false" outlineLevel="0" collapsed="false">
      <c r="A286" s="83" t="s">
        <v>274</v>
      </c>
      <c r="B286" s="77" t="n">
        <v>240</v>
      </c>
      <c r="C286" s="77"/>
      <c r="D286" s="77"/>
      <c r="E286" s="77"/>
      <c r="F286" s="77"/>
      <c r="G286" s="78" t="n">
        <v>266</v>
      </c>
      <c r="H286" s="79" t="n">
        <v>4009</v>
      </c>
      <c r="I286" s="105"/>
      <c r="J286" s="81"/>
      <c r="K286" s="81" t="n">
        <f aca="false">I286+J286</f>
        <v>0</v>
      </c>
    </row>
    <row r="287" customFormat="false" ht="12.75" hidden="false" customHeight="false" outlineLevel="0" collapsed="false">
      <c r="A287" s="83" t="s">
        <v>642</v>
      </c>
      <c r="B287" s="78"/>
      <c r="C287" s="88"/>
      <c r="D287" s="88"/>
      <c r="E287" s="88"/>
      <c r="F287" s="89"/>
      <c r="G287" s="78" t="n">
        <v>267</v>
      </c>
      <c r="H287" s="79" t="n">
        <v>4010</v>
      </c>
      <c r="I287" s="105"/>
      <c r="J287" s="81"/>
      <c r="K287" s="81" t="n">
        <f aca="false">I287+J287</f>
        <v>0</v>
      </c>
    </row>
    <row r="288" customFormat="false" ht="12.75" hidden="false" customHeight="false" outlineLevel="0" collapsed="false">
      <c r="A288" s="83" t="s">
        <v>617</v>
      </c>
      <c r="B288" s="78"/>
      <c r="C288" s="88"/>
      <c r="D288" s="88"/>
      <c r="E288" s="88"/>
      <c r="F288" s="89"/>
      <c r="G288" s="78" t="n">
        <v>268</v>
      </c>
      <c r="H288" s="79" t="n">
        <v>4041</v>
      </c>
      <c r="I288" s="105"/>
      <c r="J288" s="81"/>
      <c r="K288" s="81" t="n">
        <f aca="false">I288+J288</f>
        <v>0</v>
      </c>
    </row>
    <row r="289" customFormat="false" ht="12.75" hidden="false" customHeight="false" outlineLevel="0" collapsed="false">
      <c r="A289" s="83" t="s">
        <v>275</v>
      </c>
      <c r="B289" s="77" t="n">
        <v>241</v>
      </c>
      <c r="C289" s="77"/>
      <c r="D289" s="77"/>
      <c r="E289" s="77"/>
      <c r="F289" s="77"/>
      <c r="G289" s="78" t="n">
        <v>269</v>
      </c>
      <c r="H289" s="79" t="n">
        <v>4055</v>
      </c>
      <c r="I289" s="105"/>
      <c r="J289" s="81"/>
      <c r="K289" s="81" t="n">
        <f aca="false">I289+J289</f>
        <v>0</v>
      </c>
    </row>
    <row r="290" customFormat="false" ht="12.75" hidden="false" customHeight="false" outlineLevel="0" collapsed="false">
      <c r="A290" s="83" t="s">
        <v>276</v>
      </c>
      <c r="B290" s="77" t="n">
        <v>242</v>
      </c>
      <c r="C290" s="77"/>
      <c r="D290" s="77"/>
      <c r="E290" s="77"/>
      <c r="F290" s="77"/>
      <c r="G290" s="78" t="n">
        <v>270</v>
      </c>
      <c r="H290" s="79" t="n">
        <v>4067</v>
      </c>
      <c r="I290" s="105"/>
      <c r="J290" s="81"/>
      <c r="K290" s="81" t="n">
        <f aca="false">I290+J290</f>
        <v>0</v>
      </c>
    </row>
    <row r="291" customFormat="false" ht="12.75" hidden="false" customHeight="false" outlineLevel="0" collapsed="false">
      <c r="A291" s="83" t="s">
        <v>252</v>
      </c>
      <c r="B291" s="78"/>
      <c r="C291" s="88"/>
      <c r="D291" s="88"/>
      <c r="E291" s="88"/>
      <c r="F291" s="89"/>
      <c r="G291" s="78" t="n">
        <v>271</v>
      </c>
      <c r="H291" s="79" t="n">
        <v>4080</v>
      </c>
      <c r="I291" s="105"/>
      <c r="J291" s="81"/>
      <c r="K291" s="81" t="n">
        <f aca="false">I291+J291</f>
        <v>0</v>
      </c>
    </row>
    <row r="292" customFormat="false" ht="12.75" hidden="false" customHeight="false" outlineLevel="0" collapsed="false">
      <c r="A292" s="83" t="s">
        <v>643</v>
      </c>
      <c r="B292" s="78"/>
      <c r="C292" s="88"/>
      <c r="D292" s="88"/>
      <c r="E292" s="88"/>
      <c r="F292" s="89"/>
      <c r="G292" s="78" t="n">
        <v>272</v>
      </c>
      <c r="H292" s="79" t="n">
        <v>4090</v>
      </c>
      <c r="I292" s="105"/>
      <c r="J292" s="81"/>
      <c r="K292" s="81" t="n">
        <f aca="false">I292+J292</f>
        <v>0</v>
      </c>
    </row>
    <row r="293" customFormat="false" ht="12.75" hidden="false" customHeight="false" outlineLevel="0" collapsed="false">
      <c r="A293" s="83" t="s">
        <v>644</v>
      </c>
      <c r="B293" s="78"/>
      <c r="C293" s="88"/>
      <c r="D293" s="88"/>
      <c r="E293" s="88"/>
      <c r="F293" s="89"/>
      <c r="G293" s="78" t="n">
        <v>273</v>
      </c>
      <c r="H293" s="79" t="n">
        <v>4093</v>
      </c>
      <c r="I293" s="105"/>
      <c r="J293" s="81"/>
      <c r="K293" s="81" t="n">
        <f aca="false">I293+J293</f>
        <v>0</v>
      </c>
    </row>
    <row r="294" customFormat="false" ht="12.75" hidden="false" customHeight="false" outlineLevel="0" collapsed="false">
      <c r="A294" s="83" t="s">
        <v>645</v>
      </c>
      <c r="B294" s="77" t="n">
        <v>243</v>
      </c>
      <c r="C294" s="77"/>
      <c r="D294" s="77"/>
      <c r="E294" s="77"/>
      <c r="F294" s="77"/>
      <c r="G294" s="78" t="n">
        <v>274</v>
      </c>
      <c r="H294" s="79" t="n">
        <v>69</v>
      </c>
      <c r="I294" s="105" t="n">
        <f aca="false">I295</f>
        <v>1613326</v>
      </c>
      <c r="J294" s="105" t="n">
        <f aca="false">J295</f>
        <v>150000</v>
      </c>
      <c r="K294" s="81" t="n">
        <f aca="false">I294+J294</f>
        <v>1763326</v>
      </c>
    </row>
    <row r="295" customFormat="false" ht="12.75" hidden="false" customHeight="false" outlineLevel="0" collapsed="false">
      <c r="A295" s="83" t="s">
        <v>646</v>
      </c>
      <c r="B295" s="77" t="n">
        <v>244</v>
      </c>
      <c r="C295" s="77"/>
      <c r="D295" s="77"/>
      <c r="E295" s="77"/>
      <c r="F295" s="77"/>
      <c r="G295" s="78" t="n">
        <v>275</v>
      </c>
      <c r="H295" s="79" t="n">
        <v>70</v>
      </c>
      <c r="I295" s="105" t="n">
        <f aca="false">I296</f>
        <v>1613326</v>
      </c>
      <c r="J295" s="105" t="n">
        <f aca="false">J296</f>
        <v>150000</v>
      </c>
      <c r="K295" s="81" t="n">
        <f aca="false">I295+J295</f>
        <v>1763326</v>
      </c>
    </row>
    <row r="296" customFormat="false" ht="12.75" hidden="false" customHeight="false" outlineLevel="0" collapsed="false">
      <c r="A296" s="83" t="s">
        <v>197</v>
      </c>
      <c r="B296" s="77" t="n">
        <v>245</v>
      </c>
      <c r="C296" s="77"/>
      <c r="D296" s="77"/>
      <c r="E296" s="77"/>
      <c r="F296" s="77"/>
      <c r="G296" s="78" t="n">
        <v>276</v>
      </c>
      <c r="H296" s="79" t="n">
        <v>72</v>
      </c>
      <c r="I296" s="105" t="n">
        <v>1613326</v>
      </c>
      <c r="J296" s="81" t="n">
        <v>150000</v>
      </c>
      <c r="K296" s="81" t="n">
        <f aca="false">I296+J296</f>
        <v>1763326</v>
      </c>
    </row>
    <row r="297" customFormat="false" ht="12.75" hidden="false" customHeight="false" outlineLevel="0" collapsed="false">
      <c r="A297" s="83" t="s">
        <v>242</v>
      </c>
      <c r="B297" s="78"/>
      <c r="C297" s="88"/>
      <c r="D297" s="88"/>
      <c r="E297" s="88"/>
      <c r="F297" s="89"/>
      <c r="G297" s="78"/>
      <c r="H297" s="79"/>
      <c r="I297" s="105"/>
      <c r="J297" s="81"/>
      <c r="K297" s="81" t="n">
        <f aca="false">I297+J297</f>
        <v>0</v>
      </c>
    </row>
    <row r="298" customFormat="false" ht="12.75" hidden="false" customHeight="false" outlineLevel="0" collapsed="false">
      <c r="A298" s="83" t="s">
        <v>279</v>
      </c>
      <c r="B298" s="77" t="n">
        <v>246</v>
      </c>
      <c r="C298" s="77"/>
      <c r="D298" s="77"/>
      <c r="E298" s="77"/>
      <c r="F298" s="77"/>
      <c r="G298" s="78" t="n">
        <v>277</v>
      </c>
      <c r="H298" s="79" t="n">
        <v>600202</v>
      </c>
      <c r="I298" s="105"/>
      <c r="J298" s="81"/>
      <c r="K298" s="81" t="n">
        <f aca="false">I298+J298</f>
        <v>0</v>
      </c>
    </row>
    <row r="299" customFormat="false" ht="25.5" hidden="false" customHeight="false" outlineLevel="0" collapsed="false">
      <c r="A299" s="84" t="s">
        <v>647</v>
      </c>
      <c r="B299" s="92" t="n">
        <v>247</v>
      </c>
      <c r="C299" s="92"/>
      <c r="D299" s="92"/>
      <c r="E299" s="92"/>
      <c r="F299" s="92"/>
      <c r="G299" s="85" t="n">
        <v>278</v>
      </c>
      <c r="H299" s="85" t="n">
        <v>600203</v>
      </c>
      <c r="I299" s="106"/>
      <c r="J299" s="87"/>
      <c r="K299" s="87" t="n">
        <f aca="false">I299+J299</f>
        <v>0</v>
      </c>
    </row>
    <row r="300" customFormat="false" ht="12.75" hidden="false" customHeight="false" outlineLevel="0" collapsed="false">
      <c r="A300" s="83" t="s">
        <v>282</v>
      </c>
      <c r="B300" s="77" t="n">
        <v>248</v>
      </c>
      <c r="C300" s="77"/>
      <c r="D300" s="77"/>
      <c r="E300" s="77"/>
      <c r="F300" s="77"/>
      <c r="G300" s="78" t="n">
        <v>279</v>
      </c>
      <c r="H300" s="79" t="n">
        <v>600204</v>
      </c>
      <c r="I300" s="105"/>
      <c r="J300" s="81"/>
      <c r="K300" s="81" t="n">
        <f aca="false">I300+J300</f>
        <v>0</v>
      </c>
    </row>
    <row r="301" customFormat="false" ht="12.75" hidden="false" customHeight="false" outlineLevel="0" collapsed="false">
      <c r="A301" s="83" t="s">
        <v>283</v>
      </c>
      <c r="B301" s="77" t="n">
        <v>249</v>
      </c>
      <c r="C301" s="77"/>
      <c r="D301" s="77"/>
      <c r="E301" s="77"/>
      <c r="F301" s="77"/>
      <c r="G301" s="78" t="n">
        <v>280</v>
      </c>
      <c r="H301" s="79" t="n">
        <v>600205</v>
      </c>
      <c r="I301" s="105"/>
      <c r="J301" s="81"/>
      <c r="K301" s="81" t="n">
        <f aca="false">I301+J301</f>
        <v>0</v>
      </c>
    </row>
    <row r="302" customFormat="false" ht="12.75" hidden="false" customHeight="false" outlineLevel="0" collapsed="false">
      <c r="A302" s="83" t="s">
        <v>284</v>
      </c>
      <c r="B302" s="77" t="n">
        <v>250</v>
      </c>
      <c r="C302" s="77"/>
      <c r="D302" s="77"/>
      <c r="E302" s="77"/>
      <c r="F302" s="77"/>
      <c r="G302" s="78" t="n">
        <v>281</v>
      </c>
      <c r="H302" s="79" t="n">
        <v>600206</v>
      </c>
      <c r="I302" s="105"/>
      <c r="J302" s="81"/>
      <c r="K302" s="81" t="n">
        <f aca="false">I302+J302</f>
        <v>0</v>
      </c>
    </row>
    <row r="303" customFormat="false" ht="12.75" hidden="false" customHeight="false" outlineLevel="0" collapsed="false">
      <c r="A303" s="83" t="s">
        <v>285</v>
      </c>
      <c r="B303" s="77" t="n">
        <v>251</v>
      </c>
      <c r="C303" s="77"/>
      <c r="D303" s="77"/>
      <c r="E303" s="77"/>
      <c r="F303" s="77"/>
      <c r="G303" s="78" t="n">
        <v>282</v>
      </c>
      <c r="H303" s="79" t="n">
        <v>600207</v>
      </c>
      <c r="I303" s="105"/>
      <c r="J303" s="81"/>
      <c r="K303" s="81" t="n">
        <f aca="false">I303+J303</f>
        <v>0</v>
      </c>
    </row>
    <row r="304" customFormat="false" ht="12.75" hidden="false" customHeight="false" outlineLevel="0" collapsed="false">
      <c r="A304" s="83" t="s">
        <v>286</v>
      </c>
      <c r="B304" s="77" t="n">
        <v>252</v>
      </c>
      <c r="C304" s="77"/>
      <c r="D304" s="77"/>
      <c r="E304" s="77"/>
      <c r="F304" s="77"/>
      <c r="G304" s="78" t="n">
        <v>283</v>
      </c>
      <c r="H304" s="79" t="n">
        <v>600209</v>
      </c>
      <c r="I304" s="105"/>
      <c r="J304" s="81"/>
      <c r="K304" s="81" t="n">
        <f aca="false">I304+J304</f>
        <v>0</v>
      </c>
    </row>
    <row r="305" customFormat="false" ht="12.75" hidden="false" customHeight="false" outlineLevel="0" collapsed="false">
      <c r="A305" s="83" t="s">
        <v>648</v>
      </c>
      <c r="B305" s="78"/>
      <c r="C305" s="88"/>
      <c r="D305" s="88"/>
      <c r="E305" s="88"/>
      <c r="F305" s="89"/>
      <c r="G305" s="78" t="s">
        <v>649</v>
      </c>
      <c r="H305" s="79" t="n">
        <v>600210</v>
      </c>
      <c r="I305" s="105" t="n">
        <v>43139322</v>
      </c>
      <c r="J305" s="81" t="n">
        <v>486339</v>
      </c>
      <c r="K305" s="81" t="n">
        <f aca="false">I305+J305</f>
        <v>43625661</v>
      </c>
    </row>
    <row r="306" customFormat="false" ht="12.75" hidden="false" customHeight="false" outlineLevel="0" collapsed="false">
      <c r="A306" s="83" t="s">
        <v>287</v>
      </c>
      <c r="B306" s="77" t="n">
        <v>253</v>
      </c>
      <c r="C306" s="77"/>
      <c r="D306" s="77"/>
      <c r="E306" s="77"/>
      <c r="F306" s="77"/>
      <c r="G306" s="78" t="n">
        <v>284</v>
      </c>
      <c r="H306" s="79" t="n">
        <v>600213</v>
      </c>
      <c r="I306" s="105"/>
      <c r="J306" s="81"/>
      <c r="K306" s="81" t="n">
        <f aca="false">I306+J306</f>
        <v>0</v>
      </c>
    </row>
    <row r="307" customFormat="false" ht="12.75" hidden="false" customHeight="false" outlineLevel="0" collapsed="false">
      <c r="A307" s="83" t="s">
        <v>650</v>
      </c>
      <c r="B307" s="77" t="n">
        <v>254</v>
      </c>
      <c r="C307" s="77"/>
      <c r="D307" s="77"/>
      <c r="E307" s="77"/>
      <c r="F307" s="77"/>
      <c r="G307" s="78" t="n">
        <v>285</v>
      </c>
      <c r="H307" s="79" t="n">
        <v>600241</v>
      </c>
      <c r="I307" s="105" t="n">
        <v>88055483</v>
      </c>
      <c r="J307" s="81"/>
      <c r="K307" s="81" t="n">
        <f aca="false">I307+J307</f>
        <v>88055483</v>
      </c>
    </row>
    <row r="308" customFormat="false" ht="12.75" hidden="false" customHeight="false" outlineLevel="0" collapsed="false">
      <c r="A308" s="83" t="s">
        <v>651</v>
      </c>
      <c r="B308" s="78"/>
      <c r="C308" s="88"/>
      <c r="D308" s="88"/>
      <c r="E308" s="88"/>
      <c r="F308" s="89"/>
      <c r="G308" s="78" t="n">
        <v>286</v>
      </c>
      <c r="H308" s="79" t="n">
        <v>600242</v>
      </c>
      <c r="I308" s="105"/>
      <c r="J308" s="81"/>
      <c r="K308" s="81" t="n">
        <f aca="false">I308+J308</f>
        <v>0</v>
      </c>
    </row>
    <row r="309" customFormat="false" ht="12.75" hidden="false" customHeight="false" outlineLevel="0" collapsed="false">
      <c r="A309" s="83" t="s">
        <v>276</v>
      </c>
      <c r="B309" s="77" t="n">
        <v>257</v>
      </c>
      <c r="C309" s="77"/>
      <c r="D309" s="77"/>
      <c r="E309" s="77"/>
      <c r="F309" s="77"/>
      <c r="G309" s="78" t="n">
        <v>287</v>
      </c>
      <c r="H309" s="79" t="n">
        <v>600247</v>
      </c>
      <c r="I309" s="105"/>
      <c r="J309" s="81"/>
      <c r="K309" s="81" t="n">
        <f aca="false">I309+J309</f>
        <v>0</v>
      </c>
    </row>
    <row r="310" customFormat="false" ht="12.75" hidden="false" customHeight="false" outlineLevel="0" collapsed="false">
      <c r="A310" s="83" t="s">
        <v>291</v>
      </c>
      <c r="B310" s="77" t="n">
        <v>258</v>
      </c>
      <c r="C310" s="77"/>
      <c r="D310" s="77"/>
      <c r="E310" s="77"/>
      <c r="F310" s="77"/>
      <c r="G310" s="78" t="n">
        <v>288</v>
      </c>
      <c r="H310" s="79" t="n">
        <v>600250</v>
      </c>
      <c r="I310" s="105"/>
      <c r="J310" s="81"/>
      <c r="K310" s="81" t="n">
        <f aca="false">I310+J310</f>
        <v>0</v>
      </c>
    </row>
    <row r="311" customFormat="false" ht="12.75" hidden="false" customHeight="false" outlineLevel="0" collapsed="false">
      <c r="A311" s="83" t="s">
        <v>652</v>
      </c>
      <c r="B311" s="77" t="n">
        <v>259</v>
      </c>
      <c r="C311" s="77"/>
      <c r="D311" s="77"/>
      <c r="E311" s="77"/>
      <c r="F311" s="77"/>
      <c r="G311" s="78" t="n">
        <v>289</v>
      </c>
      <c r="H311" s="79"/>
      <c r="I311" s="105" t="n">
        <f aca="false">I312</f>
        <v>13355000</v>
      </c>
      <c r="J311" s="105" t="n">
        <f aca="false">J312</f>
        <v>0</v>
      </c>
      <c r="K311" s="81" t="n">
        <f aca="false">I311+J311</f>
        <v>13355000</v>
      </c>
    </row>
    <row r="312" customFormat="false" ht="12.75" hidden="false" customHeight="false" outlineLevel="0" collapsed="false">
      <c r="A312" s="83" t="s">
        <v>653</v>
      </c>
      <c r="B312" s="77" t="n">
        <v>260</v>
      </c>
      <c r="C312" s="77"/>
      <c r="D312" s="77"/>
      <c r="E312" s="77"/>
      <c r="F312" s="77"/>
      <c r="G312" s="78" t="n">
        <v>290</v>
      </c>
      <c r="H312" s="79" t="n">
        <v>6302</v>
      </c>
      <c r="I312" s="105" t="n">
        <f aca="false">SUM(I329:I340)</f>
        <v>13355000</v>
      </c>
      <c r="J312" s="105" t="n">
        <f aca="false">SUM(J329:J340)</f>
        <v>0</v>
      </c>
      <c r="K312" s="81" t="n">
        <f aca="false">I312+J312</f>
        <v>13355000</v>
      </c>
    </row>
    <row r="313" customFormat="false" ht="12.75" hidden="false" customHeight="false" outlineLevel="0" collapsed="false">
      <c r="A313" s="83" t="s">
        <v>654</v>
      </c>
      <c r="B313" s="77" t="n">
        <v>261</v>
      </c>
      <c r="C313" s="77"/>
      <c r="D313" s="77"/>
      <c r="E313" s="77"/>
      <c r="F313" s="77"/>
      <c r="G313" s="78" t="n">
        <v>291</v>
      </c>
      <c r="H313" s="79" t="s">
        <v>136</v>
      </c>
      <c r="I313" s="105" t="n">
        <f aca="false">I314+I315+I316+I320</f>
        <v>140000</v>
      </c>
      <c r="J313" s="105" t="n">
        <f aca="false">J314+J315+J316+J320</f>
        <v>0</v>
      </c>
      <c r="K313" s="81" t="n">
        <f aca="false">I313+J313</f>
        <v>140000</v>
      </c>
    </row>
    <row r="314" customFormat="false" ht="12.75" hidden="false" customHeight="false" outlineLevel="0" collapsed="false">
      <c r="A314" s="83" t="s">
        <v>193</v>
      </c>
      <c r="B314" s="77" t="n">
        <v>262</v>
      </c>
      <c r="C314" s="77"/>
      <c r="D314" s="77"/>
      <c r="E314" s="77"/>
      <c r="F314" s="77"/>
      <c r="G314" s="78" t="n">
        <v>292</v>
      </c>
      <c r="H314" s="79" t="s">
        <v>138</v>
      </c>
      <c r="I314" s="105" t="n">
        <v>10000</v>
      </c>
      <c r="J314" s="81"/>
      <c r="K314" s="81" t="n">
        <f aca="false">I314+J314</f>
        <v>10000</v>
      </c>
    </row>
    <row r="315" customFormat="false" ht="12.75" hidden="false" customHeight="false" outlineLevel="0" collapsed="false">
      <c r="A315" s="83" t="s">
        <v>239</v>
      </c>
      <c r="B315" s="77" t="n">
        <v>263</v>
      </c>
      <c r="C315" s="77"/>
      <c r="D315" s="77"/>
      <c r="E315" s="77"/>
      <c r="F315" s="77"/>
      <c r="G315" s="78" t="n">
        <v>293</v>
      </c>
      <c r="H315" s="79" t="n">
        <v>20</v>
      </c>
      <c r="I315" s="105" t="n">
        <v>130000</v>
      </c>
      <c r="J315" s="81"/>
      <c r="K315" s="81" t="n">
        <f aca="false">I315+J315</f>
        <v>130000</v>
      </c>
    </row>
    <row r="316" customFormat="false" ht="12.75" hidden="false" customHeight="false" outlineLevel="0" collapsed="false">
      <c r="A316" s="83" t="s">
        <v>655</v>
      </c>
      <c r="B316" s="77" t="n">
        <v>264</v>
      </c>
      <c r="C316" s="77"/>
      <c r="D316" s="77"/>
      <c r="E316" s="77"/>
      <c r="F316" s="77"/>
      <c r="G316" s="78" t="n">
        <v>294</v>
      </c>
      <c r="H316" s="79" t="n">
        <v>34</v>
      </c>
      <c r="I316" s="105" t="n">
        <f aca="false">I317</f>
        <v>0</v>
      </c>
      <c r="J316" s="105" t="n">
        <f aca="false">J317</f>
        <v>0</v>
      </c>
      <c r="K316" s="81" t="n">
        <f aca="false">I316+J316</f>
        <v>0</v>
      </c>
    </row>
    <row r="317" customFormat="false" ht="12.75" hidden="false" customHeight="false" outlineLevel="0" collapsed="false">
      <c r="A317" s="83" t="s">
        <v>656</v>
      </c>
      <c r="B317" s="77" t="n">
        <v>265</v>
      </c>
      <c r="C317" s="77"/>
      <c r="D317" s="77"/>
      <c r="E317" s="77"/>
      <c r="F317" s="77"/>
      <c r="G317" s="78" t="n">
        <v>295</v>
      </c>
      <c r="H317" s="79" t="n">
        <v>35</v>
      </c>
      <c r="I317" s="105" t="n">
        <f aca="false">I318+I319</f>
        <v>0</v>
      </c>
      <c r="J317" s="105" t="n">
        <f aca="false">J318+J319</f>
        <v>0</v>
      </c>
      <c r="K317" s="81" t="n">
        <f aca="false">I317+J317</f>
        <v>0</v>
      </c>
    </row>
    <row r="318" customFormat="false" ht="12.75" hidden="false" customHeight="false" outlineLevel="0" collapsed="false">
      <c r="A318" s="83" t="s">
        <v>225</v>
      </c>
      <c r="B318" s="77" t="n">
        <v>266</v>
      </c>
      <c r="C318" s="77"/>
      <c r="D318" s="77"/>
      <c r="E318" s="77"/>
      <c r="F318" s="77"/>
      <c r="G318" s="78" t="n">
        <v>296</v>
      </c>
      <c r="H318" s="79" t="n">
        <v>3501</v>
      </c>
      <c r="I318" s="105"/>
      <c r="J318" s="81"/>
      <c r="K318" s="81" t="n">
        <f aca="false">I318+J318</f>
        <v>0</v>
      </c>
    </row>
    <row r="319" customFormat="false" ht="12.75" hidden="false" customHeight="false" outlineLevel="0" collapsed="false">
      <c r="A319" s="83" t="s">
        <v>297</v>
      </c>
      <c r="B319" s="77" t="n">
        <v>267</v>
      </c>
      <c r="C319" s="77"/>
      <c r="D319" s="77"/>
      <c r="E319" s="77"/>
      <c r="F319" s="77"/>
      <c r="G319" s="78" t="n">
        <v>297</v>
      </c>
      <c r="H319" s="79" t="n">
        <v>3503</v>
      </c>
      <c r="I319" s="105"/>
      <c r="J319" s="81"/>
      <c r="K319" s="81" t="n">
        <f aca="false">I319+J319</f>
        <v>0</v>
      </c>
    </row>
    <row r="320" customFormat="false" ht="12.75" hidden="false" customHeight="false" outlineLevel="0" collapsed="false">
      <c r="A320" s="83" t="s">
        <v>657</v>
      </c>
      <c r="B320" s="77" t="n">
        <v>268</v>
      </c>
      <c r="C320" s="77"/>
      <c r="D320" s="77"/>
      <c r="E320" s="77"/>
      <c r="F320" s="77"/>
      <c r="G320" s="78" t="n">
        <v>298</v>
      </c>
      <c r="H320" s="79" t="n">
        <v>38</v>
      </c>
      <c r="I320" s="105" t="n">
        <f aca="false">I321</f>
        <v>0</v>
      </c>
      <c r="J320" s="105" t="n">
        <f aca="false">J321</f>
        <v>0</v>
      </c>
      <c r="K320" s="81" t="n">
        <f aca="false">I320+J320</f>
        <v>0</v>
      </c>
    </row>
    <row r="321" customFormat="false" ht="12.75" hidden="false" customHeight="false" outlineLevel="0" collapsed="false">
      <c r="A321" s="83" t="s">
        <v>658</v>
      </c>
      <c r="B321" s="77" t="n">
        <v>269</v>
      </c>
      <c r="C321" s="77"/>
      <c r="D321" s="77"/>
      <c r="E321" s="77"/>
      <c r="F321" s="77"/>
      <c r="G321" s="78" t="n">
        <v>299</v>
      </c>
      <c r="H321" s="79" t="n">
        <v>40</v>
      </c>
      <c r="I321" s="105" t="n">
        <f aca="false">I322+I323</f>
        <v>0</v>
      </c>
      <c r="J321" s="105" t="n">
        <f aca="false">J322+J323</f>
        <v>0</v>
      </c>
      <c r="K321" s="81" t="n">
        <f aca="false">I321+J321</f>
        <v>0</v>
      </c>
    </row>
    <row r="322" customFormat="false" ht="25.5" hidden="false" customHeight="false" outlineLevel="0" collapsed="false">
      <c r="A322" s="84" t="s">
        <v>659</v>
      </c>
      <c r="B322" s="85"/>
      <c r="C322" s="108"/>
      <c r="D322" s="108"/>
      <c r="E322" s="108"/>
      <c r="F322" s="109"/>
      <c r="G322" s="85" t="n">
        <v>300</v>
      </c>
      <c r="H322" s="85" t="n">
        <v>4012</v>
      </c>
      <c r="I322" s="106"/>
      <c r="J322" s="87"/>
      <c r="K322" s="87" t="n">
        <f aca="false">I322+J322</f>
        <v>0</v>
      </c>
    </row>
    <row r="323" customFormat="false" ht="12.75" hidden="false" customHeight="false" outlineLevel="0" collapsed="false">
      <c r="A323" s="83" t="s">
        <v>252</v>
      </c>
      <c r="B323" s="77" t="n">
        <v>270</v>
      </c>
      <c r="C323" s="77"/>
      <c r="D323" s="77"/>
      <c r="E323" s="77"/>
      <c r="F323" s="77"/>
      <c r="G323" s="78" t="n">
        <v>301</v>
      </c>
      <c r="H323" s="79" t="n">
        <v>4080</v>
      </c>
      <c r="I323" s="105"/>
      <c r="J323" s="81"/>
      <c r="K323" s="81" t="n">
        <f aca="false">I323+J323</f>
        <v>0</v>
      </c>
    </row>
    <row r="324" customFormat="false" ht="12.75" hidden="false" customHeight="false" outlineLevel="0" collapsed="false">
      <c r="A324" s="83" t="s">
        <v>660</v>
      </c>
      <c r="B324" s="77" t="n">
        <v>271</v>
      </c>
      <c r="C324" s="77"/>
      <c r="D324" s="77"/>
      <c r="E324" s="77"/>
      <c r="F324" s="77"/>
      <c r="G324" s="78" t="n">
        <v>302</v>
      </c>
      <c r="H324" s="79" t="n">
        <v>69</v>
      </c>
      <c r="I324" s="105" t="n">
        <f aca="false">I325</f>
        <v>13215000</v>
      </c>
      <c r="J324" s="105" t="n">
        <f aca="false">J325</f>
        <v>0</v>
      </c>
      <c r="K324" s="81" t="n">
        <f aca="false">I324+J324</f>
        <v>13215000</v>
      </c>
    </row>
    <row r="325" customFormat="false" ht="12.75" hidden="false" customHeight="false" outlineLevel="0" collapsed="false">
      <c r="A325" s="83" t="s">
        <v>661</v>
      </c>
      <c r="B325" s="77" t="n">
        <v>272</v>
      </c>
      <c r="C325" s="77"/>
      <c r="D325" s="77"/>
      <c r="E325" s="77"/>
      <c r="F325" s="77"/>
      <c r="G325" s="78" t="n">
        <v>303</v>
      </c>
      <c r="H325" s="79" t="n">
        <v>70</v>
      </c>
      <c r="I325" s="105" t="n">
        <f aca="false">I326+I327</f>
        <v>13215000</v>
      </c>
      <c r="J325" s="105" t="n">
        <f aca="false">J326+J327</f>
        <v>0</v>
      </c>
      <c r="K325" s="81" t="n">
        <f aca="false">I325+J325</f>
        <v>13215000</v>
      </c>
    </row>
    <row r="326" customFormat="false" ht="12.75" hidden="false" customHeight="false" outlineLevel="0" collapsed="false">
      <c r="A326" s="83" t="s">
        <v>197</v>
      </c>
      <c r="B326" s="77" t="n">
        <v>273</v>
      </c>
      <c r="C326" s="77"/>
      <c r="D326" s="77"/>
      <c r="E326" s="77"/>
      <c r="F326" s="77"/>
      <c r="G326" s="78" t="n">
        <v>304</v>
      </c>
      <c r="H326" s="79" t="n">
        <v>72</v>
      </c>
      <c r="I326" s="105" t="n">
        <v>2500000</v>
      </c>
      <c r="J326" s="81"/>
      <c r="K326" s="81" t="n">
        <f aca="false">I326+J326</f>
        <v>2500000</v>
      </c>
    </row>
    <row r="327" customFormat="false" ht="12.75" hidden="false" customHeight="false" outlineLevel="0" collapsed="false">
      <c r="A327" s="83" t="s">
        <v>303</v>
      </c>
      <c r="B327" s="77" t="n">
        <v>274</v>
      </c>
      <c r="C327" s="77"/>
      <c r="D327" s="77"/>
      <c r="E327" s="77"/>
      <c r="F327" s="77"/>
      <c r="G327" s="78" t="n">
        <v>305</v>
      </c>
      <c r="H327" s="79" t="n">
        <v>73</v>
      </c>
      <c r="I327" s="105" t="n">
        <v>10715000</v>
      </c>
      <c r="J327" s="81"/>
      <c r="K327" s="81" t="n">
        <f aca="false">I327+J327</f>
        <v>10715000</v>
      </c>
    </row>
    <row r="328" customFormat="false" ht="12.75" hidden="false" customHeight="false" outlineLevel="0" collapsed="false">
      <c r="A328" s="83" t="s">
        <v>242</v>
      </c>
      <c r="B328" s="78"/>
      <c r="C328" s="88"/>
      <c r="D328" s="88"/>
      <c r="E328" s="88"/>
      <c r="F328" s="89"/>
      <c r="G328" s="78"/>
      <c r="H328" s="79"/>
      <c r="I328" s="105"/>
      <c r="J328" s="81"/>
      <c r="K328" s="81" t="n">
        <f aca="false">I328+J328</f>
        <v>0</v>
      </c>
    </row>
    <row r="329" customFormat="false" ht="12.75" hidden="false" customHeight="false" outlineLevel="0" collapsed="false">
      <c r="A329" s="83" t="s">
        <v>304</v>
      </c>
      <c r="B329" s="77" t="n">
        <v>275</v>
      </c>
      <c r="C329" s="77"/>
      <c r="D329" s="77"/>
      <c r="E329" s="77"/>
      <c r="F329" s="77"/>
      <c r="G329" s="78" t="n">
        <v>306</v>
      </c>
      <c r="H329" s="79" t="n">
        <v>630202</v>
      </c>
      <c r="I329" s="105"/>
      <c r="J329" s="81"/>
      <c r="K329" s="81" t="n">
        <f aca="false">I329+J329</f>
        <v>0</v>
      </c>
    </row>
    <row r="330" customFormat="false" ht="12.75" hidden="false" customHeight="false" outlineLevel="0" collapsed="false">
      <c r="A330" s="83" t="s">
        <v>305</v>
      </c>
      <c r="B330" s="77" t="n">
        <v>276</v>
      </c>
      <c r="C330" s="77"/>
      <c r="D330" s="77"/>
      <c r="E330" s="77"/>
      <c r="F330" s="77"/>
      <c r="G330" s="78" t="n">
        <v>307</v>
      </c>
      <c r="H330" s="79" t="n">
        <v>630203</v>
      </c>
      <c r="I330" s="105"/>
      <c r="J330" s="81"/>
      <c r="K330" s="81" t="n">
        <f aca="false">I330+J330</f>
        <v>0</v>
      </c>
    </row>
    <row r="331" customFormat="false" ht="12.75" hidden="false" customHeight="false" outlineLevel="0" collapsed="false">
      <c r="A331" s="83" t="s">
        <v>306</v>
      </c>
      <c r="B331" s="77" t="n">
        <v>277</v>
      </c>
      <c r="C331" s="77"/>
      <c r="D331" s="77"/>
      <c r="E331" s="77"/>
      <c r="F331" s="77"/>
      <c r="G331" s="78" t="n">
        <v>308</v>
      </c>
      <c r="H331" s="79" t="n">
        <v>630204</v>
      </c>
      <c r="I331" s="105"/>
      <c r="J331" s="81"/>
      <c r="K331" s="81" t="n">
        <f aca="false">I331+J331</f>
        <v>0</v>
      </c>
    </row>
    <row r="332" customFormat="false" ht="12.75" hidden="false" customHeight="false" outlineLevel="0" collapsed="false">
      <c r="A332" s="83" t="s">
        <v>307</v>
      </c>
      <c r="B332" s="77" t="n">
        <v>278</v>
      </c>
      <c r="C332" s="77"/>
      <c r="D332" s="77"/>
      <c r="E332" s="77"/>
      <c r="F332" s="77"/>
      <c r="G332" s="78" t="n">
        <v>309</v>
      </c>
      <c r="H332" s="79" t="n">
        <v>630205</v>
      </c>
      <c r="I332" s="105"/>
      <c r="J332" s="81"/>
      <c r="K332" s="81" t="n">
        <f aca="false">I332+J332</f>
        <v>0</v>
      </c>
    </row>
    <row r="333" customFormat="false" ht="12.75" hidden="false" customHeight="false" outlineLevel="0" collapsed="false">
      <c r="A333" s="83" t="s">
        <v>308</v>
      </c>
      <c r="B333" s="77" t="n">
        <v>279</v>
      </c>
      <c r="C333" s="77"/>
      <c r="D333" s="77"/>
      <c r="E333" s="77"/>
      <c r="F333" s="77"/>
      <c r="G333" s="78" t="n">
        <v>310</v>
      </c>
      <c r="H333" s="79" t="n">
        <v>630208</v>
      </c>
      <c r="I333" s="105"/>
      <c r="J333" s="81"/>
      <c r="K333" s="81" t="n">
        <f aca="false">I333+J333</f>
        <v>0</v>
      </c>
    </row>
    <row r="334" customFormat="false" ht="12.75" hidden="false" customHeight="false" outlineLevel="0" collapsed="false">
      <c r="A334" s="83" t="s">
        <v>309</v>
      </c>
      <c r="B334" s="77" t="n">
        <v>280</v>
      </c>
      <c r="C334" s="77"/>
      <c r="D334" s="77"/>
      <c r="E334" s="77"/>
      <c r="F334" s="77"/>
      <c r="G334" s="78" t="n">
        <v>311</v>
      </c>
      <c r="H334" s="79" t="n">
        <v>630209</v>
      </c>
      <c r="I334" s="105" t="n">
        <v>13215000</v>
      </c>
      <c r="J334" s="81"/>
      <c r="K334" s="81" t="n">
        <f aca="false">I334+J334</f>
        <v>13215000</v>
      </c>
    </row>
    <row r="335" customFormat="false" ht="12.75" hidden="false" customHeight="false" outlineLevel="0" collapsed="false">
      <c r="A335" s="83" t="s">
        <v>310</v>
      </c>
      <c r="B335" s="77" t="n">
        <v>281</v>
      </c>
      <c r="C335" s="77"/>
      <c r="D335" s="77"/>
      <c r="E335" s="77"/>
      <c r="F335" s="77"/>
      <c r="G335" s="78" t="n">
        <v>312</v>
      </c>
      <c r="H335" s="79" t="n">
        <v>630210</v>
      </c>
      <c r="I335" s="105"/>
      <c r="J335" s="81"/>
      <c r="K335" s="81" t="n">
        <f aca="false">I335+J335</f>
        <v>0</v>
      </c>
    </row>
    <row r="336" customFormat="false" ht="12.75" hidden="false" customHeight="false" outlineLevel="0" collapsed="false">
      <c r="A336" s="83" t="s">
        <v>311</v>
      </c>
      <c r="B336" s="77" t="n">
        <v>282</v>
      </c>
      <c r="C336" s="77"/>
      <c r="D336" s="77"/>
      <c r="E336" s="77"/>
      <c r="F336" s="77"/>
      <c r="G336" s="78" t="n">
        <v>313</v>
      </c>
      <c r="H336" s="79" t="n">
        <v>630211</v>
      </c>
      <c r="I336" s="105"/>
      <c r="J336" s="81"/>
      <c r="K336" s="81" t="n">
        <f aca="false">I336+J336</f>
        <v>0</v>
      </c>
    </row>
    <row r="337" customFormat="false" ht="12.75" hidden="false" customHeight="false" outlineLevel="0" collapsed="false">
      <c r="A337" s="83" t="s">
        <v>312</v>
      </c>
      <c r="B337" s="77" t="n">
        <v>283</v>
      </c>
      <c r="C337" s="77"/>
      <c r="D337" s="77"/>
      <c r="E337" s="77"/>
      <c r="F337" s="77"/>
      <c r="G337" s="78" t="n">
        <v>314</v>
      </c>
      <c r="H337" s="79" t="n">
        <v>630212</v>
      </c>
      <c r="I337" s="105"/>
      <c r="J337" s="81"/>
      <c r="K337" s="81" t="n">
        <f aca="false">I337+J337</f>
        <v>0</v>
      </c>
    </row>
    <row r="338" customFormat="false" ht="12.75" hidden="false" customHeight="false" outlineLevel="0" collapsed="false">
      <c r="A338" s="83" t="s">
        <v>313</v>
      </c>
      <c r="B338" s="77" t="n">
        <v>284</v>
      </c>
      <c r="C338" s="77"/>
      <c r="D338" s="77"/>
      <c r="E338" s="77"/>
      <c r="F338" s="77"/>
      <c r="G338" s="78" t="n">
        <v>315</v>
      </c>
      <c r="H338" s="79" t="n">
        <v>630213</v>
      </c>
      <c r="I338" s="105"/>
      <c r="J338" s="81"/>
      <c r="K338" s="81" t="n">
        <f aca="false">I338+J338</f>
        <v>0</v>
      </c>
    </row>
    <row r="339" customFormat="false" ht="12.75" hidden="false" customHeight="false" outlineLevel="0" collapsed="false">
      <c r="A339" s="83" t="s">
        <v>314</v>
      </c>
      <c r="B339" s="77" t="n">
        <v>285</v>
      </c>
      <c r="C339" s="77"/>
      <c r="D339" s="77"/>
      <c r="E339" s="77"/>
      <c r="F339" s="77"/>
      <c r="G339" s="78" t="n">
        <v>316</v>
      </c>
      <c r="H339" s="79" t="n">
        <v>630214</v>
      </c>
      <c r="I339" s="105"/>
      <c r="J339" s="81"/>
      <c r="K339" s="81" t="n">
        <f aca="false">I339+J339</f>
        <v>0</v>
      </c>
    </row>
    <row r="340" customFormat="false" ht="12.75" hidden="false" customHeight="false" outlineLevel="0" collapsed="false">
      <c r="A340" s="83" t="s">
        <v>315</v>
      </c>
      <c r="B340" s="77" t="n">
        <v>286</v>
      </c>
      <c r="C340" s="77"/>
      <c r="D340" s="77"/>
      <c r="E340" s="77"/>
      <c r="F340" s="77"/>
      <c r="G340" s="78" t="n">
        <v>317</v>
      </c>
      <c r="H340" s="79" t="n">
        <v>630250</v>
      </c>
      <c r="I340" s="105" t="n">
        <v>140000</v>
      </c>
      <c r="J340" s="81"/>
      <c r="K340" s="81" t="n">
        <f aca="false">I340+J340</f>
        <v>140000</v>
      </c>
    </row>
    <row r="341" customFormat="false" ht="12.75" hidden="false" customHeight="false" outlineLevel="0" collapsed="false">
      <c r="A341" s="83" t="s">
        <v>662</v>
      </c>
      <c r="B341" s="77" t="n">
        <v>287</v>
      </c>
      <c r="C341" s="77"/>
      <c r="D341" s="77"/>
      <c r="E341" s="77"/>
      <c r="F341" s="77"/>
      <c r="G341" s="78" t="n">
        <v>318</v>
      </c>
      <c r="H341" s="79"/>
      <c r="I341" s="105" t="n">
        <f aca="false">I359+I371+I393</f>
        <v>70185821</v>
      </c>
      <c r="J341" s="105" t="n">
        <f aca="false">J359+J371+J393</f>
        <v>0</v>
      </c>
      <c r="K341" s="81" t="n">
        <f aca="false">I341+J341</f>
        <v>70185821</v>
      </c>
    </row>
    <row r="342" customFormat="false" ht="12.75" hidden="false" customHeight="false" outlineLevel="0" collapsed="false">
      <c r="A342" s="83" t="s">
        <v>663</v>
      </c>
      <c r="B342" s="77" t="n">
        <v>288</v>
      </c>
      <c r="C342" s="77"/>
      <c r="D342" s="77"/>
      <c r="E342" s="77"/>
      <c r="F342" s="77"/>
      <c r="G342" s="78" t="n">
        <v>319</v>
      </c>
      <c r="H342" s="79" t="s">
        <v>136</v>
      </c>
      <c r="I342" s="105" t="n">
        <f aca="false">I360+I372+I394</f>
        <v>64165950</v>
      </c>
      <c r="J342" s="105" t="n">
        <f aca="false">J360+J372+J394</f>
        <v>0</v>
      </c>
      <c r="K342" s="81" t="n">
        <f aca="false">I342+J342</f>
        <v>64165950</v>
      </c>
    </row>
    <row r="343" customFormat="false" ht="12.75" hidden="false" customHeight="false" outlineLevel="0" collapsed="false">
      <c r="A343" s="83" t="s">
        <v>664</v>
      </c>
      <c r="B343" s="77" t="n">
        <v>289</v>
      </c>
      <c r="C343" s="77"/>
      <c r="D343" s="77"/>
      <c r="E343" s="77"/>
      <c r="F343" s="77"/>
      <c r="G343" s="78" t="n">
        <v>320</v>
      </c>
      <c r="H343" s="79" t="s">
        <v>138</v>
      </c>
      <c r="I343" s="105" t="n">
        <f aca="false">I361+I373</f>
        <v>1183000</v>
      </c>
      <c r="J343" s="105" t="n">
        <f aca="false">J361+J373</f>
        <v>0</v>
      </c>
      <c r="K343" s="81" t="n">
        <f aca="false">I343+J343</f>
        <v>1183000</v>
      </c>
    </row>
    <row r="344" customFormat="false" ht="12.75" hidden="false" customHeight="false" outlineLevel="0" collapsed="false">
      <c r="A344" s="83" t="s">
        <v>665</v>
      </c>
      <c r="B344" s="77" t="n">
        <v>290</v>
      </c>
      <c r="C344" s="77"/>
      <c r="D344" s="77"/>
      <c r="E344" s="77"/>
      <c r="F344" s="77"/>
      <c r="G344" s="78" t="n">
        <v>321</v>
      </c>
      <c r="H344" s="79" t="n">
        <v>20</v>
      </c>
      <c r="I344" s="105" t="n">
        <f aca="false">I362+I374+I396</f>
        <v>40502821</v>
      </c>
      <c r="J344" s="105" t="n">
        <f aca="false">J362+J374+J396</f>
        <v>0</v>
      </c>
      <c r="K344" s="81" t="n">
        <f aca="false">I344+J344</f>
        <v>40502821</v>
      </c>
    </row>
    <row r="345" customFormat="false" ht="12.75" hidden="false" customHeight="false" outlineLevel="0" collapsed="false">
      <c r="A345" s="83" t="s">
        <v>666</v>
      </c>
      <c r="B345" s="77" t="n">
        <v>291</v>
      </c>
      <c r="C345" s="77"/>
      <c r="D345" s="77"/>
      <c r="E345" s="77"/>
      <c r="F345" s="77"/>
      <c r="G345" s="78" t="n">
        <v>322</v>
      </c>
      <c r="H345" s="79" t="n">
        <v>34</v>
      </c>
      <c r="I345" s="105" t="n">
        <f aca="false">I375</f>
        <v>0</v>
      </c>
      <c r="J345" s="105" t="n">
        <f aca="false">J375</f>
        <v>0</v>
      </c>
      <c r="K345" s="81" t="n">
        <f aca="false">I345+J345</f>
        <v>0</v>
      </c>
    </row>
    <row r="346" customFormat="false" ht="12.75" hidden="false" customHeight="false" outlineLevel="0" collapsed="false">
      <c r="A346" s="83" t="s">
        <v>667</v>
      </c>
      <c r="B346" s="77" t="n">
        <v>292</v>
      </c>
      <c r="C346" s="77"/>
      <c r="D346" s="77"/>
      <c r="E346" s="77"/>
      <c r="F346" s="77"/>
      <c r="G346" s="78" t="n">
        <v>323</v>
      </c>
      <c r="H346" s="79" t="n">
        <v>35</v>
      </c>
      <c r="I346" s="105" t="n">
        <f aca="false">I376</f>
        <v>0</v>
      </c>
      <c r="J346" s="105" t="n">
        <f aca="false">J376</f>
        <v>0</v>
      </c>
      <c r="K346" s="81" t="n">
        <f aca="false">I346+J346</f>
        <v>0</v>
      </c>
    </row>
    <row r="347" customFormat="false" ht="12.75" hidden="false" customHeight="false" outlineLevel="0" collapsed="false">
      <c r="A347" s="83" t="s">
        <v>668</v>
      </c>
      <c r="B347" s="78"/>
      <c r="C347" s="88"/>
      <c r="D347" s="88"/>
      <c r="E347" s="88"/>
      <c r="F347" s="89"/>
      <c r="G347" s="78" t="n">
        <v>324</v>
      </c>
      <c r="H347" s="79" t="n">
        <v>3511</v>
      </c>
      <c r="I347" s="105" t="n">
        <f aca="false">I377</f>
        <v>0</v>
      </c>
      <c r="J347" s="105" t="n">
        <f aca="false">J377</f>
        <v>0</v>
      </c>
      <c r="K347" s="81" t="n">
        <f aca="false">I347+J347</f>
        <v>0</v>
      </c>
    </row>
    <row r="348" customFormat="false" ht="12.75" hidden="false" customHeight="false" outlineLevel="0" collapsed="false">
      <c r="A348" s="83" t="s">
        <v>669</v>
      </c>
      <c r="B348" s="77" t="n">
        <v>293</v>
      </c>
      <c r="C348" s="77"/>
      <c r="D348" s="77"/>
      <c r="E348" s="77"/>
      <c r="F348" s="77"/>
      <c r="G348" s="78" t="n">
        <v>325</v>
      </c>
      <c r="H348" s="79" t="n">
        <v>3503</v>
      </c>
      <c r="I348" s="105" t="n">
        <f aca="false">I378</f>
        <v>0</v>
      </c>
      <c r="J348" s="105" t="n">
        <f aca="false">J378</f>
        <v>0</v>
      </c>
      <c r="K348" s="81" t="n">
        <f aca="false">I348+J348</f>
        <v>0</v>
      </c>
    </row>
    <row r="349" customFormat="false" ht="12.75" hidden="false" customHeight="false" outlineLevel="0" collapsed="false">
      <c r="A349" s="83" t="s">
        <v>670</v>
      </c>
      <c r="B349" s="77" t="n">
        <v>294</v>
      </c>
      <c r="C349" s="77"/>
      <c r="D349" s="77"/>
      <c r="E349" s="77"/>
      <c r="F349" s="77"/>
      <c r="G349" s="78" t="n">
        <v>326</v>
      </c>
      <c r="H349" s="79" t="n">
        <v>38</v>
      </c>
      <c r="I349" s="105" t="n">
        <f aca="false">I379+I396</f>
        <v>22480129</v>
      </c>
      <c r="J349" s="105" t="n">
        <f aca="false">J379+J396</f>
        <v>0</v>
      </c>
      <c r="K349" s="81" t="n">
        <f aca="false">I349+J349</f>
        <v>22480129</v>
      </c>
    </row>
    <row r="350" customFormat="false" ht="12.75" hidden="false" customHeight="false" outlineLevel="0" collapsed="false">
      <c r="A350" s="83" t="s">
        <v>671</v>
      </c>
      <c r="B350" s="77" t="n">
        <v>295</v>
      </c>
      <c r="C350" s="77"/>
      <c r="D350" s="77"/>
      <c r="E350" s="77"/>
      <c r="F350" s="77"/>
      <c r="G350" s="78" t="n">
        <v>327</v>
      </c>
      <c r="H350" s="79" t="n">
        <v>40</v>
      </c>
      <c r="I350" s="105" t="n">
        <f aca="false">I380+I397</f>
        <v>22480129</v>
      </c>
      <c r="J350" s="105" t="n">
        <f aca="false">J380+J397</f>
        <v>0</v>
      </c>
      <c r="K350" s="81" t="n">
        <f aca="false">I350+J350</f>
        <v>22480129</v>
      </c>
    </row>
    <row r="351" customFormat="false" ht="12.75" hidden="false" customHeight="false" outlineLevel="0" collapsed="false">
      <c r="A351" s="83" t="s">
        <v>672</v>
      </c>
      <c r="B351" s="78"/>
      <c r="C351" s="88"/>
      <c r="D351" s="88"/>
      <c r="E351" s="88"/>
      <c r="F351" s="89"/>
      <c r="G351" s="78"/>
      <c r="H351" s="79"/>
      <c r="I351" s="105"/>
      <c r="J351" s="81"/>
      <c r="K351" s="81" t="n">
        <f aca="false">I351+J351</f>
        <v>0</v>
      </c>
    </row>
    <row r="352" customFormat="false" ht="12.75" hidden="false" customHeight="false" outlineLevel="0" collapsed="false">
      <c r="A352" s="83" t="s">
        <v>673</v>
      </c>
      <c r="B352" s="78"/>
      <c r="C352" s="88"/>
      <c r="D352" s="88"/>
      <c r="E352" s="88"/>
      <c r="F352" s="89"/>
      <c r="G352" s="78" t="n">
        <v>328</v>
      </c>
      <c r="H352" s="79" t="n">
        <v>4012</v>
      </c>
      <c r="I352" s="105" t="n">
        <f aca="false">I382</f>
        <v>0</v>
      </c>
      <c r="J352" s="105" t="n">
        <f aca="false">J382</f>
        <v>0</v>
      </c>
      <c r="K352" s="81" t="n">
        <f aca="false">I352+J352</f>
        <v>0</v>
      </c>
    </row>
    <row r="353" customFormat="false" ht="12.75" hidden="false" customHeight="false" outlineLevel="0" collapsed="false">
      <c r="A353" s="83" t="s">
        <v>674</v>
      </c>
      <c r="B353" s="77" t="n">
        <v>296</v>
      </c>
      <c r="C353" s="77"/>
      <c r="D353" s="77"/>
      <c r="E353" s="77"/>
      <c r="F353" s="77"/>
      <c r="G353" s="78" t="n">
        <v>329</v>
      </c>
      <c r="H353" s="79" t="n">
        <v>4021</v>
      </c>
      <c r="I353" s="105" t="n">
        <f aca="false">I398</f>
        <v>0</v>
      </c>
      <c r="J353" s="105" t="n">
        <f aca="false">J398</f>
        <v>0</v>
      </c>
      <c r="K353" s="81" t="n">
        <f aca="false">I353+J353</f>
        <v>0</v>
      </c>
    </row>
    <row r="354" customFormat="false" ht="12.75" hidden="false" customHeight="false" outlineLevel="0" collapsed="false">
      <c r="A354" s="83" t="s">
        <v>675</v>
      </c>
      <c r="B354" s="77" t="n">
        <v>297</v>
      </c>
      <c r="C354" s="77"/>
      <c r="D354" s="77"/>
      <c r="E354" s="77"/>
      <c r="F354" s="77"/>
      <c r="G354" s="78" t="n">
        <v>330</v>
      </c>
      <c r="H354" s="79" t="n">
        <v>4080</v>
      </c>
      <c r="I354" s="105" t="n">
        <f aca="false">I383+I399</f>
        <v>22480129</v>
      </c>
      <c r="J354" s="105" t="n">
        <f aca="false">J383+J399</f>
        <v>0</v>
      </c>
      <c r="K354" s="81" t="n">
        <f aca="false">I354+J354</f>
        <v>22480129</v>
      </c>
    </row>
    <row r="355" customFormat="false" ht="12.75" hidden="false" customHeight="false" outlineLevel="0" collapsed="false">
      <c r="A355" s="83" t="s">
        <v>676</v>
      </c>
      <c r="B355" s="77" t="n">
        <v>298</v>
      </c>
      <c r="C355" s="77"/>
      <c r="D355" s="77"/>
      <c r="E355" s="77"/>
      <c r="F355" s="77"/>
      <c r="G355" s="78" t="n">
        <v>331</v>
      </c>
      <c r="H355" s="79" t="n">
        <v>69</v>
      </c>
      <c r="I355" s="105" t="n">
        <f aca="false">I363+I384+I400</f>
        <v>6019871</v>
      </c>
      <c r="J355" s="105" t="n">
        <f aca="false">J363+J384+J400</f>
        <v>0</v>
      </c>
      <c r="K355" s="81" t="n">
        <f aca="false">I355+J355</f>
        <v>6019871</v>
      </c>
    </row>
    <row r="356" customFormat="false" ht="12.75" hidden="false" customHeight="false" outlineLevel="0" collapsed="false">
      <c r="A356" s="83" t="s">
        <v>677</v>
      </c>
      <c r="B356" s="77" t="n">
        <v>299</v>
      </c>
      <c r="C356" s="77"/>
      <c r="D356" s="77"/>
      <c r="E356" s="77"/>
      <c r="F356" s="77"/>
      <c r="G356" s="78" t="n">
        <v>332</v>
      </c>
      <c r="H356" s="79" t="n">
        <v>70</v>
      </c>
      <c r="I356" s="105" t="n">
        <f aca="false">I364+I385+I401</f>
        <v>6019871</v>
      </c>
      <c r="J356" s="105" t="n">
        <f aca="false">J364+J385+J401</f>
        <v>0</v>
      </c>
      <c r="K356" s="81" t="n">
        <f aca="false">I356+J356</f>
        <v>6019871</v>
      </c>
    </row>
    <row r="357" customFormat="false" ht="12.75" hidden="false" customHeight="false" outlineLevel="0" collapsed="false">
      <c r="A357" s="83" t="s">
        <v>678</v>
      </c>
      <c r="B357" s="77" t="n">
        <v>300</v>
      </c>
      <c r="C357" s="77"/>
      <c r="D357" s="77"/>
      <c r="E357" s="77"/>
      <c r="F357" s="77"/>
      <c r="G357" s="78" t="n">
        <v>333</v>
      </c>
      <c r="H357" s="79" t="n">
        <v>72</v>
      </c>
      <c r="I357" s="105" t="n">
        <f aca="false">I365+I386+I402</f>
        <v>1500000</v>
      </c>
      <c r="J357" s="105" t="n">
        <f aca="false">J365+J386+J402</f>
        <v>0</v>
      </c>
      <c r="K357" s="81" t="n">
        <f aca="false">I357+J357</f>
        <v>1500000</v>
      </c>
    </row>
    <row r="358" customFormat="false" ht="12.75" hidden="false" customHeight="false" outlineLevel="0" collapsed="false">
      <c r="A358" s="83" t="s">
        <v>679</v>
      </c>
      <c r="B358" s="77" t="n">
        <v>301</v>
      </c>
      <c r="C358" s="77"/>
      <c r="D358" s="77"/>
      <c r="E358" s="77"/>
      <c r="F358" s="77"/>
      <c r="G358" s="78" t="n">
        <v>334</v>
      </c>
      <c r="H358" s="79" t="n">
        <v>73</v>
      </c>
      <c r="I358" s="105" t="n">
        <f aca="false">I387</f>
        <v>4519871</v>
      </c>
      <c r="J358" s="105" t="n">
        <f aca="false">J387</f>
        <v>0</v>
      </c>
      <c r="K358" s="81" t="n">
        <f aca="false">I358+J358</f>
        <v>4519871</v>
      </c>
    </row>
    <row r="359" customFormat="false" ht="12.75" hidden="false" customHeight="false" outlineLevel="0" collapsed="false">
      <c r="A359" s="83" t="s">
        <v>680</v>
      </c>
      <c r="B359" s="77" t="n">
        <v>302</v>
      </c>
      <c r="C359" s="77"/>
      <c r="D359" s="77"/>
      <c r="E359" s="77"/>
      <c r="F359" s="77"/>
      <c r="G359" s="78" t="n">
        <v>335</v>
      </c>
      <c r="H359" s="79" t="n">
        <v>6702</v>
      </c>
      <c r="I359" s="105" t="n">
        <f aca="false">I367+I368+I369+I370</f>
        <v>1293000</v>
      </c>
      <c r="J359" s="105" t="n">
        <f aca="false">J367+J368+J369+J370</f>
        <v>0</v>
      </c>
      <c r="K359" s="81" t="n">
        <f aca="false">I359+J359</f>
        <v>1293000</v>
      </c>
    </row>
    <row r="360" customFormat="false" ht="12.75" hidden="false" customHeight="false" outlineLevel="0" collapsed="false">
      <c r="A360" s="83" t="s">
        <v>681</v>
      </c>
      <c r="B360" s="77" t="n">
        <v>303</v>
      </c>
      <c r="C360" s="77"/>
      <c r="D360" s="77"/>
      <c r="E360" s="77"/>
      <c r="F360" s="77"/>
      <c r="G360" s="78" t="n">
        <v>336</v>
      </c>
      <c r="H360" s="79" t="s">
        <v>136</v>
      </c>
      <c r="I360" s="105" t="n">
        <f aca="false">I361+I362</f>
        <v>1293000</v>
      </c>
      <c r="J360" s="105" t="n">
        <f aca="false">J361+J362</f>
        <v>0</v>
      </c>
      <c r="K360" s="81" t="n">
        <f aca="false">I360+J360</f>
        <v>1293000</v>
      </c>
    </row>
    <row r="361" customFormat="false" ht="12.75" hidden="false" customHeight="false" outlineLevel="0" collapsed="false">
      <c r="A361" s="83" t="s">
        <v>193</v>
      </c>
      <c r="B361" s="77" t="n">
        <v>304</v>
      </c>
      <c r="C361" s="77"/>
      <c r="D361" s="77"/>
      <c r="E361" s="77"/>
      <c r="F361" s="77"/>
      <c r="G361" s="78" t="n">
        <v>337</v>
      </c>
      <c r="H361" s="79" t="s">
        <v>138</v>
      </c>
      <c r="I361" s="105" t="n">
        <v>1183000</v>
      </c>
      <c r="J361" s="81"/>
      <c r="K361" s="81" t="n">
        <f aca="false">I361+J361</f>
        <v>1183000</v>
      </c>
    </row>
    <row r="362" customFormat="false" ht="12.75" hidden="false" customHeight="false" outlineLevel="0" collapsed="false">
      <c r="A362" s="83" t="s">
        <v>239</v>
      </c>
      <c r="B362" s="77" t="n">
        <v>305</v>
      </c>
      <c r="C362" s="77"/>
      <c r="D362" s="77"/>
      <c r="E362" s="77"/>
      <c r="F362" s="77"/>
      <c r="G362" s="78" t="n">
        <v>338</v>
      </c>
      <c r="H362" s="79" t="n">
        <v>20</v>
      </c>
      <c r="I362" s="105" t="n">
        <v>110000</v>
      </c>
      <c r="J362" s="81"/>
      <c r="K362" s="81" t="n">
        <f aca="false">I362+J362</f>
        <v>110000</v>
      </c>
    </row>
    <row r="363" customFormat="false" ht="12.75" hidden="false" customHeight="false" outlineLevel="0" collapsed="false">
      <c r="A363" s="83" t="s">
        <v>682</v>
      </c>
      <c r="B363" s="77" t="n">
        <v>306</v>
      </c>
      <c r="C363" s="77"/>
      <c r="D363" s="77"/>
      <c r="E363" s="77"/>
      <c r="F363" s="77"/>
      <c r="G363" s="78" t="n">
        <v>339</v>
      </c>
      <c r="H363" s="79" t="n">
        <v>69</v>
      </c>
      <c r="I363" s="105" t="n">
        <f aca="false">I364</f>
        <v>0</v>
      </c>
      <c r="J363" s="105" t="n">
        <f aca="false">J364</f>
        <v>0</v>
      </c>
      <c r="K363" s="81" t="n">
        <f aca="false">I363+J363</f>
        <v>0</v>
      </c>
    </row>
    <row r="364" customFormat="false" ht="12.75" hidden="false" customHeight="false" outlineLevel="0" collapsed="false">
      <c r="A364" s="83" t="s">
        <v>683</v>
      </c>
      <c r="B364" s="77" t="n">
        <v>307</v>
      </c>
      <c r="C364" s="77"/>
      <c r="D364" s="77"/>
      <c r="E364" s="77"/>
      <c r="F364" s="77"/>
      <c r="G364" s="78" t="n">
        <v>340</v>
      </c>
      <c r="H364" s="79" t="n">
        <v>70</v>
      </c>
      <c r="I364" s="105" t="n">
        <f aca="false">I365</f>
        <v>0</v>
      </c>
      <c r="J364" s="105" t="n">
        <f aca="false">J365</f>
        <v>0</v>
      </c>
      <c r="K364" s="81" t="n">
        <f aca="false">I364+J364</f>
        <v>0</v>
      </c>
    </row>
    <row r="365" customFormat="false" ht="12.75" hidden="false" customHeight="false" outlineLevel="0" collapsed="false">
      <c r="A365" s="83" t="s">
        <v>197</v>
      </c>
      <c r="B365" s="77" t="n">
        <v>308</v>
      </c>
      <c r="C365" s="77"/>
      <c r="D365" s="77"/>
      <c r="E365" s="77"/>
      <c r="F365" s="77"/>
      <c r="G365" s="78" t="n">
        <v>341</v>
      </c>
      <c r="H365" s="79" t="n">
        <v>72</v>
      </c>
      <c r="I365" s="105"/>
      <c r="J365" s="81"/>
      <c r="K365" s="81" t="n">
        <f aca="false">I365+J365</f>
        <v>0</v>
      </c>
    </row>
    <row r="366" customFormat="false" ht="12.75" hidden="false" customHeight="false" outlineLevel="0" collapsed="false">
      <c r="A366" s="83" t="s">
        <v>242</v>
      </c>
      <c r="B366" s="78"/>
      <c r="C366" s="88"/>
      <c r="D366" s="88"/>
      <c r="E366" s="88"/>
      <c r="F366" s="89"/>
      <c r="G366" s="78"/>
      <c r="H366" s="79"/>
      <c r="I366" s="105"/>
      <c r="J366" s="81"/>
      <c r="K366" s="81" t="n">
        <f aca="false">I366+J366</f>
        <v>0</v>
      </c>
    </row>
    <row r="367" customFormat="false" ht="12.75" hidden="false" customHeight="false" outlineLevel="0" collapsed="false">
      <c r="A367" s="83" t="s">
        <v>335</v>
      </c>
      <c r="B367" s="77" t="n">
        <v>309</v>
      </c>
      <c r="C367" s="77"/>
      <c r="D367" s="77"/>
      <c r="E367" s="77"/>
      <c r="F367" s="77"/>
      <c r="G367" s="78" t="n">
        <v>342</v>
      </c>
      <c r="H367" s="79" t="n">
        <v>670204</v>
      </c>
      <c r="I367" s="105"/>
      <c r="J367" s="81"/>
      <c r="K367" s="81" t="n">
        <f aca="false">I367+J367</f>
        <v>0</v>
      </c>
    </row>
    <row r="368" customFormat="false" ht="12.75" hidden="false" customHeight="false" outlineLevel="0" collapsed="false">
      <c r="A368" s="83" t="s">
        <v>336</v>
      </c>
      <c r="B368" s="77" t="n">
        <v>310</v>
      </c>
      <c r="C368" s="77"/>
      <c r="D368" s="77"/>
      <c r="E368" s="77"/>
      <c r="F368" s="77"/>
      <c r="G368" s="78" t="n">
        <v>343</v>
      </c>
      <c r="H368" s="79" t="n">
        <v>670205</v>
      </c>
      <c r="I368" s="105"/>
      <c r="J368" s="81"/>
      <c r="K368" s="81" t="n">
        <f aca="false">I368+J368</f>
        <v>0</v>
      </c>
    </row>
    <row r="369" customFormat="false" ht="12.75" hidden="false" customHeight="false" outlineLevel="0" collapsed="false">
      <c r="A369" s="83" t="s">
        <v>337</v>
      </c>
      <c r="B369" s="77" t="n">
        <v>311</v>
      </c>
      <c r="C369" s="77"/>
      <c r="D369" s="77"/>
      <c r="E369" s="77"/>
      <c r="F369" s="77"/>
      <c r="G369" s="78" t="n">
        <v>344</v>
      </c>
      <c r="H369" s="79" t="n">
        <v>670212</v>
      </c>
      <c r="I369" s="105"/>
      <c r="J369" s="81"/>
      <c r="K369" s="81" t="n">
        <f aca="false">I369+J369</f>
        <v>0</v>
      </c>
    </row>
    <row r="370" customFormat="false" ht="12.75" hidden="false" customHeight="false" outlineLevel="0" collapsed="false">
      <c r="A370" s="83" t="s">
        <v>338</v>
      </c>
      <c r="B370" s="77" t="n">
        <v>312</v>
      </c>
      <c r="C370" s="77"/>
      <c r="D370" s="77"/>
      <c r="E370" s="77"/>
      <c r="F370" s="77"/>
      <c r="G370" s="78" t="n">
        <v>345</v>
      </c>
      <c r="H370" s="79" t="n">
        <v>670213</v>
      </c>
      <c r="I370" s="105" t="n">
        <v>1293000</v>
      </c>
      <c r="J370" s="81"/>
      <c r="K370" s="81" t="n">
        <f aca="false">I370+J370</f>
        <v>1293000</v>
      </c>
    </row>
    <row r="371" customFormat="false" ht="12.75" hidden="false" customHeight="false" outlineLevel="0" collapsed="false">
      <c r="A371" s="83" t="s">
        <v>684</v>
      </c>
      <c r="B371" s="77" t="n">
        <v>313</v>
      </c>
      <c r="C371" s="77"/>
      <c r="D371" s="77"/>
      <c r="E371" s="77"/>
      <c r="F371" s="77"/>
      <c r="G371" s="78" t="n">
        <v>346</v>
      </c>
      <c r="H371" s="79" t="n">
        <v>6802</v>
      </c>
      <c r="I371" s="105" t="n">
        <f aca="false">I389+I390+I391+I392</f>
        <v>68892821</v>
      </c>
      <c r="J371" s="105" t="n">
        <f aca="false">J389+J390+J391+J392</f>
        <v>0</v>
      </c>
      <c r="K371" s="81" t="n">
        <f aca="false">I371+J371</f>
        <v>68892821</v>
      </c>
    </row>
    <row r="372" customFormat="false" ht="12.75" hidden="false" customHeight="false" outlineLevel="0" collapsed="false">
      <c r="A372" s="83" t="s">
        <v>685</v>
      </c>
      <c r="B372" s="77" t="n">
        <v>314</v>
      </c>
      <c r="C372" s="77"/>
      <c r="D372" s="77"/>
      <c r="E372" s="77"/>
      <c r="F372" s="77"/>
      <c r="G372" s="78" t="n">
        <v>347</v>
      </c>
      <c r="H372" s="79" t="s">
        <v>136</v>
      </c>
      <c r="I372" s="105" t="n">
        <f aca="false">I373+I374+I375+I379</f>
        <v>62872950</v>
      </c>
      <c r="J372" s="105" t="n">
        <f aca="false">J373+J374+J375+J379</f>
        <v>0</v>
      </c>
      <c r="K372" s="81" t="n">
        <f aca="false">I372+J372</f>
        <v>62872950</v>
      </c>
    </row>
    <row r="373" customFormat="false" ht="12.75" hidden="false" customHeight="false" outlineLevel="0" collapsed="false">
      <c r="A373" s="83" t="s">
        <v>193</v>
      </c>
      <c r="B373" s="77" t="n">
        <v>315</v>
      </c>
      <c r="C373" s="77"/>
      <c r="D373" s="77"/>
      <c r="E373" s="77"/>
      <c r="F373" s="77"/>
      <c r="G373" s="78" t="n">
        <v>348</v>
      </c>
      <c r="H373" s="79" t="s">
        <v>138</v>
      </c>
      <c r="I373" s="105"/>
      <c r="J373" s="81"/>
      <c r="K373" s="81" t="n">
        <f aca="false">I373+J373</f>
        <v>0</v>
      </c>
    </row>
    <row r="374" customFormat="false" ht="12.75" hidden="false" customHeight="false" outlineLevel="0" collapsed="false">
      <c r="A374" s="83" t="s">
        <v>239</v>
      </c>
      <c r="B374" s="77" t="n">
        <v>316</v>
      </c>
      <c r="C374" s="77"/>
      <c r="D374" s="77"/>
      <c r="E374" s="77"/>
      <c r="F374" s="77"/>
      <c r="G374" s="78" t="n">
        <v>349</v>
      </c>
      <c r="H374" s="79" t="n">
        <v>20</v>
      </c>
      <c r="I374" s="105" t="n">
        <v>40392821</v>
      </c>
      <c r="J374" s="81"/>
      <c r="K374" s="81" t="n">
        <f aca="false">I374+J374</f>
        <v>40392821</v>
      </c>
    </row>
    <row r="375" customFormat="false" ht="12.75" hidden="false" customHeight="false" outlineLevel="0" collapsed="false">
      <c r="A375" s="83" t="s">
        <v>686</v>
      </c>
      <c r="B375" s="77" t="n">
        <v>317</v>
      </c>
      <c r="C375" s="77"/>
      <c r="D375" s="77"/>
      <c r="E375" s="77"/>
      <c r="F375" s="77"/>
      <c r="G375" s="78" t="n">
        <v>350</v>
      </c>
      <c r="H375" s="79" t="n">
        <v>34</v>
      </c>
      <c r="I375" s="105" t="n">
        <f aca="false">I376</f>
        <v>0</v>
      </c>
      <c r="J375" s="105" t="n">
        <f aca="false">J376</f>
        <v>0</v>
      </c>
      <c r="K375" s="81" t="n">
        <f aca="false">I375+J375</f>
        <v>0</v>
      </c>
    </row>
    <row r="376" customFormat="false" ht="12.75" hidden="false" customHeight="false" outlineLevel="0" collapsed="false">
      <c r="A376" s="83" t="s">
        <v>687</v>
      </c>
      <c r="B376" s="77" t="n">
        <v>318</v>
      </c>
      <c r="C376" s="77"/>
      <c r="D376" s="77"/>
      <c r="E376" s="77"/>
      <c r="F376" s="77"/>
      <c r="G376" s="78" t="n">
        <v>351</v>
      </c>
      <c r="H376" s="79" t="n">
        <v>35</v>
      </c>
      <c r="I376" s="105" t="n">
        <f aca="false">I377+I378</f>
        <v>0</v>
      </c>
      <c r="J376" s="105" t="n">
        <f aca="false">J377+J378</f>
        <v>0</v>
      </c>
      <c r="K376" s="81" t="n">
        <f aca="false">I376+J376</f>
        <v>0</v>
      </c>
    </row>
    <row r="377" customFormat="false" ht="12.75" hidden="false" customHeight="false" outlineLevel="0" collapsed="false">
      <c r="A377" s="83" t="s">
        <v>225</v>
      </c>
      <c r="B377" s="78"/>
      <c r="C377" s="88"/>
      <c r="D377" s="88"/>
      <c r="E377" s="88"/>
      <c r="F377" s="89"/>
      <c r="G377" s="78" t="n">
        <v>352</v>
      </c>
      <c r="H377" s="79" t="n">
        <v>3511</v>
      </c>
      <c r="I377" s="105"/>
      <c r="J377" s="81"/>
      <c r="K377" s="81" t="n">
        <f aca="false">I377+J377</f>
        <v>0</v>
      </c>
    </row>
    <row r="378" customFormat="false" ht="12.75" hidden="false" customHeight="false" outlineLevel="0" collapsed="false">
      <c r="A378" s="83" t="s">
        <v>342</v>
      </c>
      <c r="B378" s="77" t="n">
        <v>319</v>
      </c>
      <c r="C378" s="77"/>
      <c r="D378" s="77"/>
      <c r="E378" s="77"/>
      <c r="F378" s="77"/>
      <c r="G378" s="78" t="n">
        <v>353</v>
      </c>
      <c r="H378" s="79" t="n">
        <v>3503</v>
      </c>
      <c r="I378" s="105"/>
      <c r="J378" s="81"/>
      <c r="K378" s="81" t="n">
        <f aca="false">I378+J378</f>
        <v>0</v>
      </c>
    </row>
    <row r="379" customFormat="false" ht="12.75" hidden="false" customHeight="false" outlineLevel="0" collapsed="false">
      <c r="A379" s="83" t="s">
        <v>688</v>
      </c>
      <c r="B379" s="77" t="n">
        <v>320</v>
      </c>
      <c r="C379" s="77"/>
      <c r="D379" s="77"/>
      <c r="E379" s="77"/>
      <c r="F379" s="77"/>
      <c r="G379" s="78" t="n">
        <v>354</v>
      </c>
      <c r="H379" s="79" t="n">
        <v>38</v>
      </c>
      <c r="I379" s="105" t="n">
        <f aca="false">I380</f>
        <v>22480129</v>
      </c>
      <c r="J379" s="105" t="n">
        <f aca="false">J380</f>
        <v>0</v>
      </c>
      <c r="K379" s="81" t="n">
        <f aca="false">I379+J379</f>
        <v>22480129</v>
      </c>
    </row>
    <row r="380" customFormat="false" ht="12.75" hidden="false" customHeight="false" outlineLevel="0" collapsed="false">
      <c r="A380" s="83" t="s">
        <v>689</v>
      </c>
      <c r="B380" s="77" t="n">
        <v>321</v>
      </c>
      <c r="C380" s="77"/>
      <c r="D380" s="77"/>
      <c r="E380" s="77"/>
      <c r="F380" s="77"/>
      <c r="G380" s="78" t="n">
        <v>355</v>
      </c>
      <c r="H380" s="79" t="n">
        <v>40</v>
      </c>
      <c r="I380" s="105" t="n">
        <f aca="false">I382+I383</f>
        <v>22480129</v>
      </c>
      <c r="J380" s="105" t="n">
        <f aca="false">J382+J383</f>
        <v>0</v>
      </c>
      <c r="K380" s="81" t="n">
        <f aca="false">I380+J380</f>
        <v>22480129</v>
      </c>
    </row>
    <row r="381" customFormat="false" ht="12.75" hidden="false" customHeight="false" outlineLevel="0" collapsed="false">
      <c r="A381" s="83" t="s">
        <v>672</v>
      </c>
      <c r="B381" s="78"/>
      <c r="C381" s="88"/>
      <c r="D381" s="88"/>
      <c r="E381" s="88"/>
      <c r="F381" s="89"/>
      <c r="G381" s="78"/>
      <c r="H381" s="79"/>
      <c r="I381" s="105"/>
      <c r="J381" s="81"/>
      <c r="K381" s="81" t="n">
        <f aca="false">I381+J381</f>
        <v>0</v>
      </c>
    </row>
    <row r="382" customFormat="false" ht="12.75" hidden="false" customHeight="false" outlineLevel="0" collapsed="false">
      <c r="A382" s="83" t="s">
        <v>690</v>
      </c>
      <c r="B382" s="78"/>
      <c r="C382" s="88"/>
      <c r="D382" s="88"/>
      <c r="E382" s="88"/>
      <c r="F382" s="89"/>
      <c r="G382" s="78" t="n">
        <v>356</v>
      </c>
      <c r="H382" s="79" t="n">
        <v>4012</v>
      </c>
      <c r="I382" s="105"/>
      <c r="J382" s="81"/>
      <c r="K382" s="81" t="n">
        <f aca="false">I382+J382</f>
        <v>0</v>
      </c>
    </row>
    <row r="383" customFormat="false" ht="12.75" hidden="false" customHeight="false" outlineLevel="0" collapsed="false">
      <c r="A383" s="83" t="s">
        <v>345</v>
      </c>
      <c r="B383" s="77" t="n">
        <v>322</v>
      </c>
      <c r="C383" s="77"/>
      <c r="D383" s="77"/>
      <c r="E383" s="77"/>
      <c r="F383" s="77"/>
      <c r="G383" s="78" t="n">
        <v>357</v>
      </c>
      <c r="H383" s="79" t="n">
        <v>4080</v>
      </c>
      <c r="I383" s="105" t="n">
        <v>22480129</v>
      </c>
      <c r="J383" s="81"/>
      <c r="K383" s="81" t="n">
        <f aca="false">I383+J383</f>
        <v>22480129</v>
      </c>
    </row>
    <row r="384" customFormat="false" ht="12.75" hidden="false" customHeight="false" outlineLevel="0" collapsed="false">
      <c r="A384" s="83" t="s">
        <v>691</v>
      </c>
      <c r="B384" s="77" t="n">
        <v>323</v>
      </c>
      <c r="C384" s="77"/>
      <c r="D384" s="77"/>
      <c r="E384" s="77"/>
      <c r="F384" s="77"/>
      <c r="G384" s="78" t="n">
        <v>358</v>
      </c>
      <c r="H384" s="79" t="n">
        <v>69</v>
      </c>
      <c r="I384" s="105" t="n">
        <f aca="false">I385</f>
        <v>6019871</v>
      </c>
      <c r="J384" s="105" t="n">
        <f aca="false">J385</f>
        <v>0</v>
      </c>
      <c r="K384" s="81" t="n">
        <f aca="false">I384+J384</f>
        <v>6019871</v>
      </c>
    </row>
    <row r="385" customFormat="false" ht="12.75" hidden="false" customHeight="false" outlineLevel="0" collapsed="false">
      <c r="A385" s="83" t="s">
        <v>692</v>
      </c>
      <c r="B385" s="77" t="n">
        <v>324</v>
      </c>
      <c r="C385" s="77"/>
      <c r="D385" s="77"/>
      <c r="E385" s="77"/>
      <c r="F385" s="77"/>
      <c r="G385" s="78" t="n">
        <v>359</v>
      </c>
      <c r="H385" s="79" t="n">
        <v>70</v>
      </c>
      <c r="I385" s="105" t="n">
        <f aca="false">I386+I387</f>
        <v>6019871</v>
      </c>
      <c r="J385" s="105" t="n">
        <f aca="false">J386+J387</f>
        <v>0</v>
      </c>
      <c r="K385" s="81" t="n">
        <f aca="false">I385+J385</f>
        <v>6019871</v>
      </c>
    </row>
    <row r="386" customFormat="false" ht="12.75" hidden="false" customHeight="false" outlineLevel="0" collapsed="false">
      <c r="A386" s="83" t="s">
        <v>197</v>
      </c>
      <c r="B386" s="77" t="n">
        <v>325</v>
      </c>
      <c r="C386" s="77"/>
      <c r="D386" s="77"/>
      <c r="E386" s="77"/>
      <c r="F386" s="77"/>
      <c r="G386" s="78" t="n">
        <v>360</v>
      </c>
      <c r="H386" s="79" t="n">
        <v>72</v>
      </c>
      <c r="I386" s="105" t="n">
        <v>1500000</v>
      </c>
      <c r="J386" s="81"/>
      <c r="K386" s="81" t="n">
        <f aca="false">I386+J386</f>
        <v>1500000</v>
      </c>
    </row>
    <row r="387" customFormat="false" ht="12.75" hidden="false" customHeight="false" outlineLevel="0" collapsed="false">
      <c r="A387" s="83" t="s">
        <v>303</v>
      </c>
      <c r="B387" s="77" t="n">
        <v>326</v>
      </c>
      <c r="C387" s="77"/>
      <c r="D387" s="77"/>
      <c r="E387" s="77"/>
      <c r="F387" s="77"/>
      <c r="G387" s="78" t="n">
        <v>361</v>
      </c>
      <c r="H387" s="79" t="n">
        <v>73</v>
      </c>
      <c r="I387" s="105" t="n">
        <v>4519871</v>
      </c>
      <c r="J387" s="81"/>
      <c r="K387" s="81" t="n">
        <f aca="false">I387+J387</f>
        <v>4519871</v>
      </c>
    </row>
    <row r="388" customFormat="false" ht="12.75" hidden="false" customHeight="false" outlineLevel="0" collapsed="false">
      <c r="A388" s="83" t="s">
        <v>242</v>
      </c>
      <c r="B388" s="78"/>
      <c r="C388" s="88"/>
      <c r="D388" s="88"/>
      <c r="E388" s="88"/>
      <c r="F388" s="89"/>
      <c r="G388" s="78"/>
      <c r="H388" s="79"/>
      <c r="I388" s="105"/>
      <c r="J388" s="81"/>
      <c r="K388" s="81" t="n">
        <f aca="false">I388+J388</f>
        <v>0</v>
      </c>
    </row>
    <row r="389" customFormat="false" ht="12.75" hidden="false" customHeight="false" outlineLevel="0" collapsed="false">
      <c r="A389" s="83" t="s">
        <v>348</v>
      </c>
      <c r="B389" s="77" t="n">
        <v>327</v>
      </c>
      <c r="C389" s="77"/>
      <c r="D389" s="77"/>
      <c r="E389" s="77"/>
      <c r="F389" s="77"/>
      <c r="G389" s="78" t="n">
        <v>362</v>
      </c>
      <c r="H389" s="79" t="n">
        <v>680202</v>
      </c>
      <c r="I389" s="105"/>
      <c r="J389" s="81"/>
      <c r="K389" s="81" t="n">
        <f aca="false">I389+J389</f>
        <v>0</v>
      </c>
    </row>
    <row r="390" customFormat="false" ht="12.75" hidden="false" customHeight="false" outlineLevel="0" collapsed="false">
      <c r="A390" s="83" t="s">
        <v>349</v>
      </c>
      <c r="B390" s="77" t="n">
        <v>328</v>
      </c>
      <c r="C390" s="77"/>
      <c r="D390" s="77"/>
      <c r="E390" s="77"/>
      <c r="F390" s="77"/>
      <c r="G390" s="78" t="n">
        <v>363</v>
      </c>
      <c r="H390" s="79" t="n">
        <v>680205</v>
      </c>
      <c r="I390" s="105" t="n">
        <v>68892821</v>
      </c>
      <c r="J390" s="81"/>
      <c r="K390" s="81" t="n">
        <f aca="false">I390+J390</f>
        <v>68892821</v>
      </c>
    </row>
    <row r="391" customFormat="false" ht="12.75" hidden="false" customHeight="false" outlineLevel="0" collapsed="false">
      <c r="A391" s="83" t="s">
        <v>350</v>
      </c>
      <c r="B391" s="77" t="n">
        <v>329</v>
      </c>
      <c r="C391" s="77"/>
      <c r="D391" s="77"/>
      <c r="E391" s="77"/>
      <c r="F391" s="77"/>
      <c r="G391" s="78" t="n">
        <v>364</v>
      </c>
      <c r="H391" s="79" t="n">
        <v>680207</v>
      </c>
      <c r="I391" s="105"/>
      <c r="J391" s="81"/>
      <c r="K391" s="81" t="n">
        <f aca="false">I391+J391</f>
        <v>0</v>
      </c>
    </row>
    <row r="392" customFormat="false" ht="12.75" hidden="false" customHeight="false" outlineLevel="0" collapsed="false">
      <c r="A392" s="83" t="s">
        <v>351</v>
      </c>
      <c r="B392" s="77" t="n">
        <v>330</v>
      </c>
      <c r="C392" s="77"/>
      <c r="D392" s="77"/>
      <c r="E392" s="77"/>
      <c r="F392" s="77"/>
      <c r="G392" s="78" t="n">
        <v>365</v>
      </c>
      <c r="H392" s="79" t="n">
        <v>680250</v>
      </c>
      <c r="I392" s="105"/>
      <c r="J392" s="81"/>
      <c r="K392" s="81" t="n">
        <f aca="false">I392+J392</f>
        <v>0</v>
      </c>
    </row>
    <row r="393" customFormat="false" ht="12.75" hidden="false" customHeight="false" outlineLevel="0" collapsed="false">
      <c r="A393" s="83" t="s">
        <v>693</v>
      </c>
      <c r="B393" s="77" t="n">
        <v>331</v>
      </c>
      <c r="C393" s="77"/>
      <c r="D393" s="77"/>
      <c r="E393" s="77"/>
      <c r="F393" s="77"/>
      <c r="G393" s="78" t="n">
        <v>366</v>
      </c>
      <c r="H393" s="79" t="n">
        <v>6902</v>
      </c>
      <c r="I393" s="105" t="n">
        <f aca="false">I404+I405+I406</f>
        <v>0</v>
      </c>
      <c r="J393" s="105" t="n">
        <f aca="false">J404+J405+J406</f>
        <v>0</v>
      </c>
      <c r="K393" s="81" t="n">
        <f aca="false">I393+J393</f>
        <v>0</v>
      </c>
    </row>
    <row r="394" customFormat="false" ht="12.75" hidden="false" customHeight="false" outlineLevel="0" collapsed="false">
      <c r="A394" s="83" t="s">
        <v>694</v>
      </c>
      <c r="B394" s="77" t="n">
        <v>332</v>
      </c>
      <c r="C394" s="77"/>
      <c r="D394" s="77"/>
      <c r="E394" s="77"/>
      <c r="F394" s="77"/>
      <c r="G394" s="78" t="n">
        <v>367</v>
      </c>
      <c r="H394" s="79" t="s">
        <v>136</v>
      </c>
      <c r="I394" s="105" t="n">
        <f aca="false">I395+I396</f>
        <v>0</v>
      </c>
      <c r="J394" s="105" t="n">
        <f aca="false">J395+J396</f>
        <v>0</v>
      </c>
      <c r="K394" s="81" t="n">
        <f aca="false">I394+J394</f>
        <v>0</v>
      </c>
    </row>
    <row r="395" customFormat="false" ht="12.75" hidden="false" customHeight="false" outlineLevel="0" collapsed="false">
      <c r="A395" s="83" t="s">
        <v>220</v>
      </c>
      <c r="B395" s="77" t="n">
        <v>333</v>
      </c>
      <c r="C395" s="77"/>
      <c r="D395" s="77"/>
      <c r="E395" s="77"/>
      <c r="F395" s="77"/>
      <c r="G395" s="78" t="n">
        <v>368</v>
      </c>
      <c r="H395" s="79" t="n">
        <v>20</v>
      </c>
      <c r="I395" s="105"/>
      <c r="J395" s="81"/>
      <c r="K395" s="81" t="n">
        <f aca="false">I395+J395</f>
        <v>0</v>
      </c>
    </row>
    <row r="396" customFormat="false" ht="12.75" hidden="false" customHeight="false" outlineLevel="0" collapsed="false">
      <c r="A396" s="83" t="s">
        <v>695</v>
      </c>
      <c r="B396" s="77" t="n">
        <v>334</v>
      </c>
      <c r="C396" s="77"/>
      <c r="D396" s="77"/>
      <c r="E396" s="77"/>
      <c r="F396" s="77"/>
      <c r="G396" s="78" t="n">
        <v>369</v>
      </c>
      <c r="H396" s="79" t="n">
        <v>38</v>
      </c>
      <c r="I396" s="105" t="n">
        <f aca="false">I397</f>
        <v>0</v>
      </c>
      <c r="J396" s="105" t="n">
        <f aca="false">J397</f>
        <v>0</v>
      </c>
      <c r="K396" s="81" t="n">
        <f aca="false">I396+J396</f>
        <v>0</v>
      </c>
    </row>
    <row r="397" customFormat="false" ht="12.75" hidden="false" customHeight="false" outlineLevel="0" collapsed="false">
      <c r="A397" s="83" t="s">
        <v>696</v>
      </c>
      <c r="B397" s="77" t="n">
        <v>335</v>
      </c>
      <c r="C397" s="77"/>
      <c r="D397" s="77"/>
      <c r="E397" s="77"/>
      <c r="F397" s="77"/>
      <c r="G397" s="78" t="n">
        <v>370</v>
      </c>
      <c r="H397" s="79" t="n">
        <v>40</v>
      </c>
      <c r="I397" s="105" t="n">
        <f aca="false">I398+I399</f>
        <v>0</v>
      </c>
      <c r="J397" s="105" t="n">
        <f aca="false">J398+J399</f>
        <v>0</v>
      </c>
      <c r="K397" s="81" t="n">
        <f aca="false">I397+J397</f>
        <v>0</v>
      </c>
    </row>
    <row r="398" customFormat="false" ht="12.75" hidden="false" customHeight="false" outlineLevel="0" collapsed="false">
      <c r="A398" s="83" t="s">
        <v>356</v>
      </c>
      <c r="B398" s="77" t="n">
        <v>336</v>
      </c>
      <c r="C398" s="77"/>
      <c r="D398" s="77"/>
      <c r="E398" s="77"/>
      <c r="F398" s="77"/>
      <c r="G398" s="78" t="n">
        <v>371</v>
      </c>
      <c r="H398" s="79" t="n">
        <v>4021</v>
      </c>
      <c r="I398" s="105"/>
      <c r="J398" s="81"/>
      <c r="K398" s="81" t="n">
        <f aca="false">I398+J398</f>
        <v>0</v>
      </c>
    </row>
    <row r="399" customFormat="false" ht="12.75" hidden="false" customHeight="false" outlineLevel="0" collapsed="false">
      <c r="A399" s="83" t="s">
        <v>252</v>
      </c>
      <c r="B399" s="78"/>
      <c r="C399" s="88"/>
      <c r="D399" s="88"/>
      <c r="E399" s="88"/>
      <c r="F399" s="89"/>
      <c r="G399" s="78" t="n">
        <v>372</v>
      </c>
      <c r="H399" s="79" t="n">
        <v>4080</v>
      </c>
      <c r="I399" s="105"/>
      <c r="J399" s="81"/>
      <c r="K399" s="81" t="n">
        <f aca="false">I399+J399</f>
        <v>0</v>
      </c>
    </row>
    <row r="400" customFormat="false" ht="12.75" hidden="false" customHeight="false" outlineLevel="0" collapsed="false">
      <c r="A400" s="83" t="s">
        <v>697</v>
      </c>
      <c r="B400" s="77" t="n">
        <v>337</v>
      </c>
      <c r="C400" s="77"/>
      <c r="D400" s="77"/>
      <c r="E400" s="77"/>
      <c r="F400" s="77"/>
      <c r="G400" s="78" t="n">
        <v>373</v>
      </c>
      <c r="H400" s="79" t="n">
        <v>69</v>
      </c>
      <c r="I400" s="105" t="n">
        <f aca="false">I401</f>
        <v>0</v>
      </c>
      <c r="J400" s="105" t="n">
        <f aca="false">J401</f>
        <v>0</v>
      </c>
      <c r="K400" s="81" t="n">
        <f aca="false">I400+J400</f>
        <v>0</v>
      </c>
    </row>
    <row r="401" customFormat="false" ht="12.75" hidden="false" customHeight="false" outlineLevel="0" collapsed="false">
      <c r="A401" s="83" t="s">
        <v>698</v>
      </c>
      <c r="B401" s="77" t="n">
        <v>338</v>
      </c>
      <c r="C401" s="77"/>
      <c r="D401" s="77"/>
      <c r="E401" s="77"/>
      <c r="F401" s="77"/>
      <c r="G401" s="78" t="n">
        <v>374</v>
      </c>
      <c r="H401" s="79" t="n">
        <v>70</v>
      </c>
      <c r="I401" s="105" t="n">
        <f aca="false">I402</f>
        <v>0</v>
      </c>
      <c r="J401" s="105" t="n">
        <f aca="false">J402</f>
        <v>0</v>
      </c>
      <c r="K401" s="81" t="n">
        <f aca="false">I401+J401</f>
        <v>0</v>
      </c>
    </row>
    <row r="402" customFormat="false" ht="12.75" hidden="false" customHeight="false" outlineLevel="0" collapsed="false">
      <c r="A402" s="83" t="s">
        <v>197</v>
      </c>
      <c r="B402" s="77" t="n">
        <v>339</v>
      </c>
      <c r="C402" s="77"/>
      <c r="D402" s="77"/>
      <c r="E402" s="77"/>
      <c r="F402" s="77"/>
      <c r="G402" s="78" t="n">
        <v>375</v>
      </c>
      <c r="H402" s="79" t="n">
        <v>72</v>
      </c>
      <c r="I402" s="105"/>
      <c r="J402" s="81"/>
      <c r="K402" s="81" t="n">
        <f aca="false">I402+J402</f>
        <v>0</v>
      </c>
    </row>
    <row r="403" customFormat="false" ht="12.75" hidden="false" customHeight="false" outlineLevel="0" collapsed="false">
      <c r="A403" s="83" t="s">
        <v>242</v>
      </c>
      <c r="B403" s="78"/>
      <c r="C403" s="88"/>
      <c r="D403" s="88"/>
      <c r="E403" s="88"/>
      <c r="F403" s="89"/>
      <c r="G403" s="78"/>
      <c r="H403" s="79"/>
      <c r="I403" s="105"/>
      <c r="J403" s="81"/>
      <c r="K403" s="81" t="n">
        <f aca="false">I403+J403</f>
        <v>0</v>
      </c>
    </row>
    <row r="404" customFormat="false" ht="12.75" hidden="false" customHeight="false" outlineLevel="0" collapsed="false">
      <c r="A404" s="83" t="s">
        <v>359</v>
      </c>
      <c r="B404" s="77" t="n">
        <v>340</v>
      </c>
      <c r="C404" s="77"/>
      <c r="D404" s="77"/>
      <c r="E404" s="77"/>
      <c r="F404" s="77"/>
      <c r="G404" s="78" t="n">
        <v>376</v>
      </c>
      <c r="H404" s="79" t="n">
        <v>690203</v>
      </c>
      <c r="I404" s="105"/>
      <c r="J404" s="81"/>
      <c r="K404" s="81" t="n">
        <f aca="false">I404+J404</f>
        <v>0</v>
      </c>
    </row>
    <row r="405" customFormat="false" ht="12.75" hidden="false" customHeight="false" outlineLevel="0" collapsed="false">
      <c r="A405" s="83" t="s">
        <v>360</v>
      </c>
      <c r="B405" s="77" t="n">
        <v>341</v>
      </c>
      <c r="C405" s="77"/>
      <c r="D405" s="77"/>
      <c r="E405" s="77"/>
      <c r="F405" s="77"/>
      <c r="G405" s="78" t="n">
        <v>377</v>
      </c>
      <c r="H405" s="79" t="n">
        <v>690219</v>
      </c>
      <c r="I405" s="105"/>
      <c r="J405" s="81"/>
      <c r="K405" s="81" t="n">
        <f aca="false">I405+J405</f>
        <v>0</v>
      </c>
    </row>
    <row r="406" customFormat="false" ht="12.75" hidden="false" customHeight="false" outlineLevel="0" collapsed="false">
      <c r="A406" s="83" t="s">
        <v>361</v>
      </c>
      <c r="B406" s="77" t="n">
        <v>342</v>
      </c>
      <c r="C406" s="77"/>
      <c r="D406" s="77"/>
      <c r="E406" s="77"/>
      <c r="F406" s="77"/>
      <c r="G406" s="78" t="n">
        <v>378</v>
      </c>
      <c r="H406" s="79" t="n">
        <v>690250</v>
      </c>
      <c r="I406" s="105"/>
      <c r="J406" s="81"/>
      <c r="K406" s="81" t="n">
        <f aca="false">I406+J406</f>
        <v>0</v>
      </c>
    </row>
    <row r="407" customFormat="false" ht="12.75" hidden="false" customHeight="false" outlineLevel="0" collapsed="false">
      <c r="A407" s="83" t="s">
        <v>699</v>
      </c>
      <c r="B407" s="77" t="n">
        <v>343</v>
      </c>
      <c r="C407" s="77"/>
      <c r="D407" s="77"/>
      <c r="E407" s="77"/>
      <c r="F407" s="77"/>
      <c r="G407" s="78" t="n">
        <v>379</v>
      </c>
      <c r="H407" s="79"/>
      <c r="I407" s="105" t="n">
        <f aca="false">I408</f>
        <v>3806122</v>
      </c>
      <c r="J407" s="105" t="n">
        <f aca="false">J408</f>
        <v>95000</v>
      </c>
      <c r="K407" s="81" t="n">
        <f aca="false">I407+J407</f>
        <v>3901122</v>
      </c>
    </row>
    <row r="408" customFormat="false" ht="12.75" hidden="false" customHeight="false" outlineLevel="0" collapsed="false">
      <c r="A408" s="83" t="s">
        <v>700</v>
      </c>
      <c r="B408" s="77" t="n">
        <v>344</v>
      </c>
      <c r="C408" s="77"/>
      <c r="D408" s="77"/>
      <c r="E408" s="77"/>
      <c r="F408" s="77"/>
      <c r="G408" s="78" t="n">
        <v>380</v>
      </c>
      <c r="H408" s="79" t="n">
        <v>7202</v>
      </c>
      <c r="I408" s="105" t="n">
        <f aca="false">I420+I421+I422+I423</f>
        <v>3806122</v>
      </c>
      <c r="J408" s="105" t="n">
        <f aca="false">J420+J421+J422+J423</f>
        <v>95000</v>
      </c>
      <c r="K408" s="81" t="n">
        <f aca="false">I408+J408</f>
        <v>3901122</v>
      </c>
    </row>
    <row r="409" customFormat="false" ht="12.75" hidden="false" customHeight="false" outlineLevel="0" collapsed="false">
      <c r="A409" s="83" t="s">
        <v>701</v>
      </c>
      <c r="B409" s="77" t="n">
        <v>345</v>
      </c>
      <c r="C409" s="77"/>
      <c r="D409" s="77"/>
      <c r="E409" s="77"/>
      <c r="F409" s="77"/>
      <c r="G409" s="78" t="n">
        <v>381</v>
      </c>
      <c r="H409" s="79" t="s">
        <v>136</v>
      </c>
      <c r="I409" s="105" t="n">
        <f aca="false">I410+I411+I412</f>
        <v>3305220</v>
      </c>
      <c r="J409" s="105" t="n">
        <f aca="false">J410+J411+J412</f>
        <v>95000</v>
      </c>
      <c r="K409" s="81" t="n">
        <f aca="false">I409+J409</f>
        <v>3400220</v>
      </c>
    </row>
    <row r="410" customFormat="false" ht="12.75" hidden="false" customHeight="false" outlineLevel="0" collapsed="false">
      <c r="A410" s="83" t="s">
        <v>193</v>
      </c>
      <c r="B410" s="77" t="n">
        <v>346</v>
      </c>
      <c r="C410" s="77"/>
      <c r="D410" s="77"/>
      <c r="E410" s="77"/>
      <c r="F410" s="77"/>
      <c r="G410" s="78" t="n">
        <v>382</v>
      </c>
      <c r="H410" s="79" t="s">
        <v>138</v>
      </c>
      <c r="I410" s="105"/>
      <c r="J410" s="81"/>
      <c r="K410" s="81" t="n">
        <f aca="false">I410+J410</f>
        <v>0</v>
      </c>
    </row>
    <row r="411" customFormat="false" ht="12.75" hidden="false" customHeight="false" outlineLevel="0" collapsed="false">
      <c r="A411" s="83" t="s">
        <v>239</v>
      </c>
      <c r="B411" s="77" t="n">
        <v>347</v>
      </c>
      <c r="C411" s="77"/>
      <c r="D411" s="77"/>
      <c r="E411" s="77"/>
      <c r="F411" s="77"/>
      <c r="G411" s="78" t="n">
        <v>383</v>
      </c>
      <c r="H411" s="79" t="n">
        <v>20</v>
      </c>
      <c r="I411" s="105" t="n">
        <v>3305220</v>
      </c>
      <c r="J411" s="81" t="n">
        <v>95000</v>
      </c>
      <c r="K411" s="81" t="n">
        <f aca="false">I411+J411</f>
        <v>3400220</v>
      </c>
    </row>
    <row r="412" customFormat="false" ht="12.75" hidden="false" customHeight="false" outlineLevel="0" collapsed="false">
      <c r="A412" s="83" t="s">
        <v>702</v>
      </c>
      <c r="B412" s="77" t="n">
        <v>348</v>
      </c>
      <c r="C412" s="77"/>
      <c r="D412" s="77"/>
      <c r="E412" s="77"/>
      <c r="F412" s="77"/>
      <c r="G412" s="78" t="n">
        <v>384</v>
      </c>
      <c r="H412" s="79" t="n">
        <v>38</v>
      </c>
      <c r="I412" s="105" t="n">
        <f aca="false">I413</f>
        <v>0</v>
      </c>
      <c r="J412" s="105" t="n">
        <f aca="false">J413</f>
        <v>0</v>
      </c>
      <c r="K412" s="81" t="n">
        <f aca="false">I412+J412</f>
        <v>0</v>
      </c>
    </row>
    <row r="413" customFormat="false" ht="12.75" hidden="false" customHeight="false" outlineLevel="0" collapsed="false">
      <c r="A413" s="83" t="s">
        <v>703</v>
      </c>
      <c r="B413" s="77" t="n">
        <v>349</v>
      </c>
      <c r="C413" s="77"/>
      <c r="D413" s="77"/>
      <c r="E413" s="77"/>
      <c r="F413" s="77"/>
      <c r="G413" s="78" t="n">
        <v>385</v>
      </c>
      <c r="H413" s="79" t="n">
        <v>40</v>
      </c>
      <c r="I413" s="105" t="n">
        <f aca="false">I414+I415</f>
        <v>0</v>
      </c>
      <c r="J413" s="105" t="n">
        <f aca="false">J414+J415</f>
        <v>0</v>
      </c>
      <c r="K413" s="81" t="n">
        <f aca="false">I413+J413</f>
        <v>0</v>
      </c>
    </row>
    <row r="414" customFormat="false" ht="12.75" hidden="false" customHeight="false" outlineLevel="0" collapsed="false">
      <c r="A414" s="83" t="s">
        <v>367</v>
      </c>
      <c r="B414" s="77" t="n">
        <v>350</v>
      </c>
      <c r="C414" s="77"/>
      <c r="D414" s="77"/>
      <c r="E414" s="77"/>
      <c r="F414" s="77"/>
      <c r="G414" s="78" t="n">
        <v>386</v>
      </c>
      <c r="H414" s="79" t="n">
        <v>4027</v>
      </c>
      <c r="I414" s="105"/>
      <c r="J414" s="81"/>
      <c r="K414" s="81" t="n">
        <f aca="false">I414+J414</f>
        <v>0</v>
      </c>
    </row>
    <row r="415" customFormat="false" ht="12.75" hidden="false" customHeight="false" outlineLevel="0" collapsed="false">
      <c r="A415" s="83" t="s">
        <v>252</v>
      </c>
      <c r="B415" s="78"/>
      <c r="C415" s="88"/>
      <c r="D415" s="88"/>
      <c r="E415" s="88"/>
      <c r="F415" s="89"/>
      <c r="G415" s="78" t="n">
        <v>387</v>
      </c>
      <c r="H415" s="79" t="n">
        <v>4080</v>
      </c>
      <c r="I415" s="105"/>
      <c r="J415" s="81"/>
      <c r="K415" s="81" t="n">
        <f aca="false">I415+J415</f>
        <v>0</v>
      </c>
    </row>
    <row r="416" customFormat="false" ht="12.75" hidden="false" customHeight="false" outlineLevel="0" collapsed="false">
      <c r="A416" s="83" t="s">
        <v>704</v>
      </c>
      <c r="B416" s="77" t="n">
        <v>351</v>
      </c>
      <c r="C416" s="77"/>
      <c r="D416" s="77"/>
      <c r="E416" s="77"/>
      <c r="F416" s="77"/>
      <c r="G416" s="78" t="n">
        <v>388</v>
      </c>
      <c r="H416" s="79" t="n">
        <v>69</v>
      </c>
      <c r="I416" s="105" t="n">
        <f aca="false">I417</f>
        <v>500902</v>
      </c>
      <c r="J416" s="105" t="n">
        <f aca="false">J417</f>
        <v>0</v>
      </c>
      <c r="K416" s="81" t="n">
        <f aca="false">I416+J416</f>
        <v>500902</v>
      </c>
    </row>
    <row r="417" customFormat="false" ht="12.75" hidden="false" customHeight="false" outlineLevel="0" collapsed="false">
      <c r="A417" s="83" t="s">
        <v>705</v>
      </c>
      <c r="B417" s="77" t="n">
        <v>352</v>
      </c>
      <c r="C417" s="77"/>
      <c r="D417" s="77"/>
      <c r="E417" s="77"/>
      <c r="F417" s="77"/>
      <c r="G417" s="78" t="n">
        <v>389</v>
      </c>
      <c r="H417" s="79" t="n">
        <v>70</v>
      </c>
      <c r="I417" s="105" t="n">
        <f aca="false">I418</f>
        <v>500902</v>
      </c>
      <c r="J417" s="105" t="n">
        <f aca="false">J418</f>
        <v>0</v>
      </c>
      <c r="K417" s="81" t="n">
        <f aca="false">I417+J417</f>
        <v>500902</v>
      </c>
    </row>
    <row r="418" customFormat="false" ht="12.75" hidden="false" customHeight="false" outlineLevel="0" collapsed="false">
      <c r="A418" s="83" t="s">
        <v>197</v>
      </c>
      <c r="B418" s="77" t="n">
        <v>353</v>
      </c>
      <c r="C418" s="77"/>
      <c r="D418" s="77"/>
      <c r="E418" s="77"/>
      <c r="F418" s="77"/>
      <c r="G418" s="78" t="n">
        <v>390</v>
      </c>
      <c r="H418" s="79" t="n">
        <v>72</v>
      </c>
      <c r="I418" s="105" t="n">
        <v>500902</v>
      </c>
      <c r="J418" s="81"/>
      <c r="K418" s="81" t="n">
        <f aca="false">I418+J418</f>
        <v>500902</v>
      </c>
    </row>
    <row r="419" customFormat="false" ht="12.75" hidden="false" customHeight="false" outlineLevel="0" collapsed="false">
      <c r="A419" s="83" t="s">
        <v>242</v>
      </c>
      <c r="B419" s="78"/>
      <c r="C419" s="88"/>
      <c r="D419" s="88"/>
      <c r="E419" s="88"/>
      <c r="F419" s="89"/>
      <c r="G419" s="78"/>
      <c r="H419" s="79"/>
      <c r="I419" s="105"/>
      <c r="J419" s="81"/>
      <c r="K419" s="81" t="n">
        <f aca="false">I419+J419</f>
        <v>0</v>
      </c>
    </row>
    <row r="420" customFormat="false" ht="12.75" hidden="false" customHeight="false" outlineLevel="0" collapsed="false">
      <c r="A420" s="83" t="s">
        <v>370</v>
      </c>
      <c r="B420" s="77" t="n">
        <v>354</v>
      </c>
      <c r="C420" s="77"/>
      <c r="D420" s="77"/>
      <c r="E420" s="77"/>
      <c r="F420" s="77"/>
      <c r="G420" s="78" t="n">
        <v>391</v>
      </c>
      <c r="H420" s="79" t="n">
        <v>720202</v>
      </c>
      <c r="I420" s="105" t="n">
        <v>2000000</v>
      </c>
      <c r="J420" s="81" t="n">
        <v>80000</v>
      </c>
      <c r="K420" s="81" t="n">
        <f aca="false">I420+J420</f>
        <v>2080000</v>
      </c>
    </row>
    <row r="421" customFormat="false" ht="12.75" hidden="false" customHeight="false" outlineLevel="0" collapsed="false">
      <c r="A421" s="83" t="s">
        <v>371</v>
      </c>
      <c r="B421" s="77" t="n">
        <v>355</v>
      </c>
      <c r="C421" s="77"/>
      <c r="D421" s="77"/>
      <c r="E421" s="77"/>
      <c r="F421" s="77"/>
      <c r="G421" s="78" t="n">
        <v>392</v>
      </c>
      <c r="H421" s="79" t="n">
        <v>720207</v>
      </c>
      <c r="I421" s="105" t="n">
        <v>1806122</v>
      </c>
      <c r="J421" s="81" t="n">
        <v>15000</v>
      </c>
      <c r="K421" s="81" t="n">
        <f aca="false">I421+J421</f>
        <v>1821122</v>
      </c>
    </row>
    <row r="422" customFormat="false" ht="12.75" hidden="false" customHeight="false" outlineLevel="0" collapsed="false">
      <c r="A422" s="83" t="s">
        <v>372</v>
      </c>
      <c r="B422" s="77" t="n">
        <v>356</v>
      </c>
      <c r="C422" s="77"/>
      <c r="D422" s="77"/>
      <c r="E422" s="77"/>
      <c r="F422" s="77"/>
      <c r="G422" s="78" t="n">
        <v>393</v>
      </c>
      <c r="H422" s="79" t="n">
        <v>720220</v>
      </c>
      <c r="I422" s="105"/>
      <c r="J422" s="81"/>
      <c r="K422" s="81" t="n">
        <f aca="false">I422+J422</f>
        <v>0</v>
      </c>
    </row>
    <row r="423" customFormat="false" ht="12.75" hidden="false" customHeight="false" outlineLevel="0" collapsed="false">
      <c r="A423" s="83" t="s">
        <v>373</v>
      </c>
      <c r="B423" s="77" t="n">
        <v>357</v>
      </c>
      <c r="C423" s="77"/>
      <c r="D423" s="77"/>
      <c r="E423" s="77"/>
      <c r="F423" s="77"/>
      <c r="G423" s="78" t="n">
        <v>394</v>
      </c>
      <c r="H423" s="79" t="n">
        <v>720250</v>
      </c>
      <c r="I423" s="105"/>
      <c r="J423" s="81"/>
      <c r="K423" s="81" t="n">
        <f aca="false">I423+J423</f>
        <v>0</v>
      </c>
    </row>
    <row r="424" customFormat="false" ht="12.75" hidden="false" customHeight="false" outlineLevel="0" collapsed="false">
      <c r="A424" s="83" t="s">
        <v>706</v>
      </c>
      <c r="B424" s="77" t="n">
        <v>358</v>
      </c>
      <c r="C424" s="77"/>
      <c r="D424" s="77"/>
      <c r="E424" s="77"/>
      <c r="F424" s="77"/>
      <c r="G424" s="78" t="n">
        <v>395</v>
      </c>
      <c r="H424" s="79" t="n">
        <v>7600</v>
      </c>
      <c r="I424" s="105" t="n">
        <f aca="false">I426</f>
        <v>0</v>
      </c>
      <c r="J424" s="105" t="n">
        <f aca="false">J426</f>
        <v>0</v>
      </c>
      <c r="K424" s="81" t="n">
        <f aca="false">I424+J424</f>
        <v>0</v>
      </c>
    </row>
    <row r="425" customFormat="false" ht="12.75" hidden="false" customHeight="false" outlineLevel="0" collapsed="false">
      <c r="A425" s="83" t="s">
        <v>375</v>
      </c>
      <c r="B425" s="78"/>
      <c r="C425" s="88"/>
      <c r="D425" s="88"/>
      <c r="E425" s="88"/>
      <c r="F425" s="89"/>
      <c r="G425" s="78"/>
      <c r="H425" s="79"/>
      <c r="I425" s="105"/>
      <c r="J425" s="105"/>
      <c r="K425" s="81" t="n">
        <f aca="false">I425+J425</f>
        <v>0</v>
      </c>
    </row>
    <row r="426" customFormat="false" ht="12.75" hidden="false" customHeight="false" outlineLevel="0" collapsed="false">
      <c r="A426" s="83" t="s">
        <v>707</v>
      </c>
      <c r="B426" s="77" t="n">
        <v>359</v>
      </c>
      <c r="C426" s="77"/>
      <c r="D426" s="77"/>
      <c r="E426" s="77"/>
      <c r="F426" s="77"/>
      <c r="G426" s="78" t="n">
        <v>396</v>
      </c>
      <c r="H426" s="79" t="n">
        <v>7602</v>
      </c>
      <c r="I426" s="105" t="n">
        <f aca="false">I435+I436</f>
        <v>0</v>
      </c>
      <c r="J426" s="105" t="n">
        <f aca="false">J435+J436</f>
        <v>0</v>
      </c>
      <c r="K426" s="81" t="n">
        <f aca="false">I426+J426</f>
        <v>0</v>
      </c>
    </row>
    <row r="427" customFormat="false" ht="12.75" hidden="false" customHeight="false" outlineLevel="0" collapsed="false">
      <c r="A427" s="83" t="s">
        <v>708</v>
      </c>
      <c r="B427" s="77" t="n">
        <v>360</v>
      </c>
      <c r="C427" s="77"/>
      <c r="D427" s="77"/>
      <c r="E427" s="77"/>
      <c r="F427" s="77"/>
      <c r="G427" s="78" t="n">
        <v>397</v>
      </c>
      <c r="H427" s="79" t="n">
        <v>78</v>
      </c>
      <c r="I427" s="105" t="n">
        <f aca="false">I428</f>
        <v>0</v>
      </c>
      <c r="J427" s="105" t="n">
        <f aca="false">J428</f>
        <v>0</v>
      </c>
      <c r="K427" s="81" t="n">
        <f aca="false">I427+J427</f>
        <v>0</v>
      </c>
    </row>
    <row r="428" customFormat="false" ht="12.75" hidden="false" customHeight="false" outlineLevel="0" collapsed="false">
      <c r="A428" s="83" t="s">
        <v>709</v>
      </c>
      <c r="B428" s="77" t="n">
        <v>361</v>
      </c>
      <c r="C428" s="77"/>
      <c r="D428" s="77"/>
      <c r="E428" s="77"/>
      <c r="F428" s="77"/>
      <c r="G428" s="78" t="n">
        <v>398</v>
      </c>
      <c r="H428" s="79" t="n">
        <v>84</v>
      </c>
      <c r="I428" s="105" t="n">
        <f aca="false">I429</f>
        <v>0</v>
      </c>
      <c r="J428" s="105" t="n">
        <f aca="false">J429</f>
        <v>0</v>
      </c>
      <c r="K428" s="81" t="n">
        <f aca="false">I428+J428</f>
        <v>0</v>
      </c>
    </row>
    <row r="429" customFormat="false" ht="12.75" hidden="false" customHeight="false" outlineLevel="0" collapsed="false">
      <c r="A429" s="83" t="s">
        <v>710</v>
      </c>
      <c r="B429" s="77" t="n">
        <v>362</v>
      </c>
      <c r="C429" s="77"/>
      <c r="D429" s="77"/>
      <c r="E429" s="77"/>
      <c r="F429" s="77"/>
      <c r="G429" s="78" t="n">
        <v>399</v>
      </c>
      <c r="H429" s="79" t="n">
        <v>86</v>
      </c>
      <c r="I429" s="105" t="n">
        <f aca="false">I430+I431</f>
        <v>0</v>
      </c>
      <c r="J429" s="105" t="n">
        <f aca="false">J430+J431</f>
        <v>0</v>
      </c>
      <c r="K429" s="81" t="n">
        <f aca="false">I429+J429</f>
        <v>0</v>
      </c>
    </row>
    <row r="430" customFormat="false" ht="12.75" hidden="false" customHeight="false" outlineLevel="0" collapsed="false">
      <c r="A430" s="83" t="s">
        <v>711</v>
      </c>
      <c r="B430" s="77" t="n">
        <v>363</v>
      </c>
      <c r="C430" s="77"/>
      <c r="D430" s="77"/>
      <c r="E430" s="77"/>
      <c r="F430" s="77"/>
      <c r="G430" s="78" t="n">
        <v>400</v>
      </c>
      <c r="H430" s="79" t="n">
        <v>8601</v>
      </c>
      <c r="I430" s="105"/>
      <c r="J430" s="81"/>
      <c r="K430" s="81" t="n">
        <f aca="false">I430+J430</f>
        <v>0</v>
      </c>
    </row>
    <row r="431" customFormat="false" ht="12.75" hidden="false" customHeight="false" outlineLevel="0" collapsed="false">
      <c r="A431" s="83" t="s">
        <v>712</v>
      </c>
      <c r="B431" s="77" t="n">
        <v>364</v>
      </c>
      <c r="C431" s="77"/>
      <c r="D431" s="77"/>
      <c r="E431" s="77"/>
      <c r="F431" s="77"/>
      <c r="G431" s="78" t="n">
        <v>401</v>
      </c>
      <c r="H431" s="79" t="n">
        <v>8602</v>
      </c>
      <c r="I431" s="105"/>
      <c r="J431" s="81"/>
      <c r="K431" s="81" t="n">
        <f aca="false">I431+J431</f>
        <v>0</v>
      </c>
    </row>
    <row r="432" customFormat="false" ht="12.75" hidden="false" customHeight="false" outlineLevel="0" collapsed="false">
      <c r="A432" s="83" t="s">
        <v>713</v>
      </c>
      <c r="B432" s="78"/>
      <c r="C432" s="88"/>
      <c r="D432" s="88"/>
      <c r="E432" s="88"/>
      <c r="F432" s="89"/>
      <c r="G432" s="78" t="n">
        <v>402</v>
      </c>
      <c r="H432" s="79" t="n">
        <v>8603</v>
      </c>
      <c r="I432" s="105"/>
      <c r="J432" s="81"/>
      <c r="K432" s="81" t="n">
        <f aca="false">I432+J432</f>
        <v>0</v>
      </c>
    </row>
    <row r="433" customFormat="false" ht="12.75" hidden="false" customHeight="false" outlineLevel="0" collapsed="false">
      <c r="A433" s="83" t="s">
        <v>714</v>
      </c>
      <c r="B433" s="78"/>
      <c r="C433" s="88"/>
      <c r="D433" s="88"/>
      <c r="E433" s="88"/>
      <c r="F433" s="89"/>
      <c r="G433" s="78" t="n">
        <v>403</v>
      </c>
      <c r="H433" s="79" t="n">
        <v>8604</v>
      </c>
      <c r="I433" s="105"/>
      <c r="J433" s="81"/>
      <c r="K433" s="81" t="n">
        <f aca="false">I433+J433</f>
        <v>0</v>
      </c>
    </row>
    <row r="434" customFormat="false" ht="12.75" hidden="false" customHeight="false" outlineLevel="0" collapsed="false">
      <c r="A434" s="83" t="s">
        <v>242</v>
      </c>
      <c r="B434" s="78"/>
      <c r="C434" s="88"/>
      <c r="D434" s="88"/>
      <c r="E434" s="88"/>
      <c r="F434" s="89"/>
      <c r="G434" s="78"/>
      <c r="H434" s="79"/>
      <c r="I434" s="105"/>
      <c r="J434" s="81"/>
      <c r="K434" s="81" t="n">
        <f aca="false">I434+J434</f>
        <v>0</v>
      </c>
    </row>
    <row r="435" customFormat="false" ht="25.5" hidden="false" customHeight="false" outlineLevel="0" collapsed="false">
      <c r="A435" s="90" t="s">
        <v>715</v>
      </c>
      <c r="B435" s="78"/>
      <c r="C435" s="88"/>
      <c r="D435" s="88"/>
      <c r="E435" s="88"/>
      <c r="F435" s="89"/>
      <c r="G435" s="85" t="n">
        <v>404</v>
      </c>
      <c r="H435" s="79" t="n">
        <v>760201</v>
      </c>
      <c r="I435" s="105"/>
      <c r="J435" s="81"/>
      <c r="K435" s="81" t="n">
        <f aca="false">I435+J435</f>
        <v>0</v>
      </c>
    </row>
    <row r="436" customFormat="false" ht="25.5" hidden="false" customHeight="false" outlineLevel="0" collapsed="false">
      <c r="A436" s="90" t="s">
        <v>716</v>
      </c>
      <c r="B436" s="78"/>
      <c r="C436" s="88"/>
      <c r="D436" s="88"/>
      <c r="E436" s="88"/>
      <c r="F436" s="89"/>
      <c r="G436" s="78" t="n">
        <v>405</v>
      </c>
      <c r="H436" s="79" t="n">
        <v>760202</v>
      </c>
      <c r="I436" s="105"/>
      <c r="J436" s="81"/>
      <c r="K436" s="81" t="n">
        <f aca="false">I436+J436</f>
        <v>0</v>
      </c>
    </row>
    <row r="437" customFormat="false" ht="12.75" hidden="false" customHeight="false" outlineLevel="0" collapsed="false">
      <c r="A437" s="83" t="s">
        <v>717</v>
      </c>
      <c r="B437" s="77" t="n">
        <v>365</v>
      </c>
      <c r="C437" s="77"/>
      <c r="D437" s="77"/>
      <c r="E437" s="77"/>
      <c r="F437" s="77"/>
      <c r="G437" s="78" t="n">
        <v>406</v>
      </c>
      <c r="H437" s="79" t="n">
        <v>8400</v>
      </c>
      <c r="I437" s="105" t="n">
        <f aca="false">I438</f>
        <v>0</v>
      </c>
      <c r="J437" s="105" t="n">
        <f aca="false">J438</f>
        <v>0</v>
      </c>
      <c r="K437" s="81" t="n">
        <f aca="false">I437+J437</f>
        <v>0</v>
      </c>
    </row>
    <row r="438" customFormat="false" ht="12.75" hidden="false" customHeight="false" outlineLevel="0" collapsed="false">
      <c r="A438" s="83" t="s">
        <v>718</v>
      </c>
      <c r="B438" s="77" t="n">
        <v>366</v>
      </c>
      <c r="C438" s="77"/>
      <c r="D438" s="77"/>
      <c r="E438" s="77"/>
      <c r="F438" s="77"/>
      <c r="G438" s="78" t="n">
        <v>407</v>
      </c>
      <c r="H438" s="79" t="n">
        <v>8402</v>
      </c>
      <c r="I438" s="105" t="n">
        <f aca="false">I446+I448</f>
        <v>0</v>
      </c>
      <c r="J438" s="105" t="n">
        <f aca="false">J446+J448</f>
        <v>0</v>
      </c>
      <c r="K438" s="81" t="n">
        <f aca="false">I438+J438</f>
        <v>0</v>
      </c>
    </row>
    <row r="439" customFormat="false" ht="12.75" hidden="false" customHeight="false" outlineLevel="0" collapsed="false">
      <c r="A439" s="83" t="s">
        <v>719</v>
      </c>
      <c r="B439" s="77" t="n">
        <v>367</v>
      </c>
      <c r="C439" s="77"/>
      <c r="D439" s="77"/>
      <c r="E439" s="77"/>
      <c r="F439" s="77"/>
      <c r="G439" s="78" t="n">
        <v>408</v>
      </c>
      <c r="H439" s="79" t="s">
        <v>136</v>
      </c>
      <c r="I439" s="105" t="n">
        <f aca="false">I440</f>
        <v>0</v>
      </c>
      <c r="J439" s="105" t="n">
        <f aca="false">J440</f>
        <v>0</v>
      </c>
      <c r="K439" s="81" t="n">
        <f aca="false">I439+J439</f>
        <v>0</v>
      </c>
    </row>
    <row r="440" customFormat="false" ht="12.75" hidden="false" customHeight="false" outlineLevel="0" collapsed="false">
      <c r="A440" s="83" t="s">
        <v>720</v>
      </c>
      <c r="B440" s="77" t="n">
        <v>368</v>
      </c>
      <c r="C440" s="77"/>
      <c r="D440" s="77"/>
      <c r="E440" s="77"/>
      <c r="F440" s="77"/>
      <c r="G440" s="78" t="n">
        <v>409</v>
      </c>
      <c r="H440" s="79" t="n">
        <v>38</v>
      </c>
      <c r="I440" s="105" t="n">
        <f aca="false">I441</f>
        <v>0</v>
      </c>
      <c r="J440" s="105" t="n">
        <f aca="false">J441</f>
        <v>0</v>
      </c>
      <c r="K440" s="81" t="n">
        <f aca="false">I440+J440</f>
        <v>0</v>
      </c>
    </row>
    <row r="441" customFormat="false" ht="12.75" hidden="false" customHeight="false" outlineLevel="0" collapsed="false">
      <c r="A441" s="83" t="s">
        <v>721</v>
      </c>
      <c r="B441" s="77" t="n">
        <v>369</v>
      </c>
      <c r="C441" s="77"/>
      <c r="D441" s="77"/>
      <c r="E441" s="77"/>
      <c r="F441" s="77"/>
      <c r="G441" s="78" t="n">
        <v>410</v>
      </c>
      <c r="H441" s="79" t="n">
        <v>39</v>
      </c>
      <c r="I441" s="105" t="n">
        <f aca="false">I442+I444</f>
        <v>0</v>
      </c>
      <c r="J441" s="105" t="n">
        <f aca="false">J442+J444</f>
        <v>0</v>
      </c>
      <c r="K441" s="81" t="n">
        <f aca="false">I441+J441</f>
        <v>0</v>
      </c>
    </row>
    <row r="442" customFormat="false" ht="12.75" hidden="false" customHeight="false" outlineLevel="0" collapsed="false">
      <c r="A442" s="83" t="s">
        <v>388</v>
      </c>
      <c r="B442" s="77" t="n">
        <v>370</v>
      </c>
      <c r="C442" s="77"/>
      <c r="D442" s="77"/>
      <c r="E442" s="77"/>
      <c r="F442" s="77"/>
      <c r="G442" s="78" t="n">
        <v>411</v>
      </c>
      <c r="H442" s="79" t="n">
        <v>3905</v>
      </c>
      <c r="I442" s="105"/>
      <c r="J442" s="81"/>
      <c r="K442" s="81" t="n">
        <f aca="false">I442+J442</f>
        <v>0</v>
      </c>
    </row>
    <row r="443" customFormat="false" ht="12.75" hidden="false" customHeight="false" outlineLevel="0" collapsed="false">
      <c r="A443" s="83" t="s">
        <v>389</v>
      </c>
      <c r="B443" s="78"/>
      <c r="C443" s="88"/>
      <c r="D443" s="88"/>
      <c r="E443" s="88"/>
      <c r="F443" s="89"/>
      <c r="G443" s="78"/>
      <c r="H443" s="79"/>
      <c r="I443" s="105"/>
      <c r="J443" s="81"/>
      <c r="K443" s="81" t="n">
        <f aca="false">I443+J443</f>
        <v>0</v>
      </c>
    </row>
    <row r="444" customFormat="false" ht="12.75" hidden="false" customHeight="false" outlineLevel="0" collapsed="false">
      <c r="A444" s="83" t="s">
        <v>390</v>
      </c>
      <c r="B444" s="77" t="n">
        <v>371</v>
      </c>
      <c r="C444" s="77"/>
      <c r="D444" s="77"/>
      <c r="E444" s="77"/>
      <c r="F444" s="77"/>
      <c r="G444" s="78" t="n">
        <v>412</v>
      </c>
      <c r="H444" s="79" t="n">
        <v>3921</v>
      </c>
      <c r="I444" s="105"/>
      <c r="J444" s="81"/>
      <c r="K444" s="81" t="n">
        <f aca="false">I444+J444</f>
        <v>0</v>
      </c>
    </row>
    <row r="445" customFormat="false" ht="12.75" hidden="false" customHeight="false" outlineLevel="0" collapsed="false">
      <c r="A445" s="83" t="s">
        <v>242</v>
      </c>
      <c r="B445" s="78"/>
      <c r="C445" s="88"/>
      <c r="D445" s="88"/>
      <c r="E445" s="88"/>
      <c r="F445" s="89"/>
      <c r="G445" s="78"/>
      <c r="H445" s="79"/>
      <c r="I445" s="105"/>
      <c r="J445" s="81"/>
      <c r="K445" s="81" t="n">
        <f aca="false">I445+J445</f>
        <v>0</v>
      </c>
    </row>
    <row r="446" customFormat="false" ht="12.75" hidden="false" customHeight="false" outlineLevel="0" collapsed="false">
      <c r="A446" s="83" t="s">
        <v>388</v>
      </c>
      <c r="B446" s="77" t="n">
        <v>372</v>
      </c>
      <c r="C446" s="77"/>
      <c r="D446" s="77"/>
      <c r="E446" s="77"/>
      <c r="F446" s="77"/>
      <c r="G446" s="78" t="n">
        <v>413</v>
      </c>
      <c r="H446" s="79" t="n">
        <v>840201</v>
      </c>
      <c r="I446" s="105"/>
      <c r="J446" s="81"/>
      <c r="K446" s="81" t="n">
        <f aca="false">I446+J446</f>
        <v>0</v>
      </c>
    </row>
    <row r="447" customFormat="false" ht="12.75" hidden="false" customHeight="false" outlineLevel="0" collapsed="false">
      <c r="A447" s="83" t="s">
        <v>389</v>
      </c>
      <c r="B447" s="78"/>
      <c r="C447" s="88"/>
      <c r="D447" s="88"/>
      <c r="E447" s="88"/>
      <c r="F447" s="89"/>
      <c r="G447" s="78"/>
      <c r="H447" s="79"/>
      <c r="I447" s="105"/>
      <c r="J447" s="81"/>
      <c r="K447" s="81" t="n">
        <f aca="false">I447+J447</f>
        <v>0</v>
      </c>
    </row>
    <row r="448" customFormat="false" ht="12.75" hidden="false" customHeight="false" outlineLevel="0" collapsed="false">
      <c r="A448" s="83" t="s">
        <v>390</v>
      </c>
      <c r="B448" s="77" t="n">
        <v>373</v>
      </c>
      <c r="C448" s="77"/>
      <c r="D448" s="77"/>
      <c r="E448" s="77"/>
      <c r="F448" s="77"/>
      <c r="G448" s="78" t="n">
        <v>414</v>
      </c>
      <c r="H448" s="79" t="n">
        <v>840204</v>
      </c>
      <c r="I448" s="105"/>
      <c r="J448" s="81"/>
      <c r="K448" s="81" t="n">
        <f aca="false">I448+J448</f>
        <v>0</v>
      </c>
    </row>
    <row r="449" customFormat="false" ht="12.75" hidden="false" customHeight="false" outlineLevel="0" collapsed="false">
      <c r="A449" s="83" t="s">
        <v>722</v>
      </c>
      <c r="B449" s="77" t="n">
        <v>374</v>
      </c>
      <c r="C449" s="77"/>
      <c r="D449" s="77"/>
      <c r="E449" s="77"/>
      <c r="F449" s="77"/>
      <c r="G449" s="78" t="n">
        <v>415</v>
      </c>
      <c r="H449" s="79" t="n">
        <v>8600</v>
      </c>
      <c r="I449" s="105" t="n">
        <f aca="false">I450</f>
        <v>0</v>
      </c>
      <c r="J449" s="105" t="n">
        <f aca="false">J450</f>
        <v>0</v>
      </c>
      <c r="K449" s="81" t="n">
        <f aca="false">I449+J449</f>
        <v>0</v>
      </c>
    </row>
    <row r="450" customFormat="false" ht="12.75" hidden="false" customHeight="false" outlineLevel="0" collapsed="false">
      <c r="A450" s="83" t="s">
        <v>723</v>
      </c>
      <c r="B450" s="77" t="n">
        <v>375</v>
      </c>
      <c r="C450" s="77"/>
      <c r="D450" s="77"/>
      <c r="E450" s="77"/>
      <c r="F450" s="77"/>
      <c r="G450" s="78" t="n">
        <v>416</v>
      </c>
      <c r="H450" s="79" t="n">
        <v>8602</v>
      </c>
      <c r="I450" s="105" t="n">
        <f aca="false">I458+I459</f>
        <v>0</v>
      </c>
      <c r="J450" s="105" t="n">
        <f aca="false">J458+J459</f>
        <v>0</v>
      </c>
      <c r="K450" s="81" t="n">
        <f aca="false">I450+J450</f>
        <v>0</v>
      </c>
    </row>
    <row r="451" customFormat="false" ht="12.75" hidden="false" customHeight="false" outlineLevel="0" collapsed="false">
      <c r="A451" s="83" t="s">
        <v>724</v>
      </c>
      <c r="B451" s="77" t="n">
        <v>376</v>
      </c>
      <c r="C451" s="77"/>
      <c r="D451" s="77"/>
      <c r="E451" s="77"/>
      <c r="F451" s="77"/>
      <c r="G451" s="78" t="n">
        <v>417</v>
      </c>
      <c r="H451" s="79" t="n">
        <v>78</v>
      </c>
      <c r="I451" s="105" t="n">
        <f aca="false">I452</f>
        <v>0</v>
      </c>
      <c r="J451" s="105" t="n">
        <f aca="false">J452</f>
        <v>0</v>
      </c>
      <c r="K451" s="81" t="n">
        <f aca="false">I451+J451</f>
        <v>0</v>
      </c>
    </row>
    <row r="452" customFormat="false" ht="12.75" hidden="false" customHeight="false" outlineLevel="0" collapsed="false">
      <c r="A452" s="83" t="s">
        <v>725</v>
      </c>
      <c r="B452" s="77" t="n">
        <v>377</v>
      </c>
      <c r="C452" s="77"/>
      <c r="D452" s="77"/>
      <c r="E452" s="77"/>
      <c r="F452" s="77"/>
      <c r="G452" s="78" t="n">
        <v>418</v>
      </c>
      <c r="H452" s="79" t="n">
        <v>79</v>
      </c>
      <c r="I452" s="105" t="n">
        <f aca="false">I453</f>
        <v>0</v>
      </c>
      <c r="J452" s="105" t="n">
        <f aca="false">J453</f>
        <v>0</v>
      </c>
      <c r="K452" s="81" t="n">
        <f aca="false">I452+J452</f>
        <v>0</v>
      </c>
    </row>
    <row r="453" customFormat="false" ht="12.75" hidden="false" customHeight="false" outlineLevel="0" collapsed="false">
      <c r="A453" s="83" t="s">
        <v>726</v>
      </c>
      <c r="B453" s="77" t="n">
        <v>378</v>
      </c>
      <c r="C453" s="77"/>
      <c r="D453" s="77"/>
      <c r="E453" s="77"/>
      <c r="F453" s="77"/>
      <c r="G453" s="78" t="n">
        <v>419</v>
      </c>
      <c r="H453" s="79" t="n">
        <v>80</v>
      </c>
      <c r="I453" s="105" t="n">
        <f aca="false">I458</f>
        <v>0</v>
      </c>
      <c r="J453" s="105" t="n">
        <f aca="false">J458</f>
        <v>0</v>
      </c>
      <c r="K453" s="81" t="n">
        <f aca="false">I453+J453</f>
        <v>0</v>
      </c>
    </row>
    <row r="454" customFormat="false" ht="12.75" hidden="false" customHeight="false" outlineLevel="0" collapsed="false">
      <c r="A454" s="83" t="s">
        <v>396</v>
      </c>
      <c r="B454" s="78"/>
      <c r="C454" s="88"/>
      <c r="D454" s="88"/>
      <c r="E454" s="88"/>
      <c r="F454" s="89"/>
      <c r="G454" s="78"/>
      <c r="H454" s="79"/>
      <c r="I454" s="105"/>
      <c r="J454" s="81"/>
      <c r="K454" s="81" t="n">
        <f aca="false">I454+J454</f>
        <v>0</v>
      </c>
    </row>
    <row r="455" customFormat="false" ht="12.75" hidden="false" customHeight="false" outlineLevel="0" collapsed="false">
      <c r="A455" s="83" t="s">
        <v>397</v>
      </c>
      <c r="B455" s="77" t="n">
        <v>379</v>
      </c>
      <c r="C455" s="77"/>
      <c r="D455" s="77"/>
      <c r="E455" s="77"/>
      <c r="F455" s="77"/>
      <c r="G455" s="78" t="n">
        <v>420</v>
      </c>
      <c r="H455" s="79" t="n">
        <v>8009</v>
      </c>
      <c r="I455" s="105"/>
      <c r="J455" s="81"/>
      <c r="K455" s="81" t="n">
        <f aca="false">I455+J455</f>
        <v>0</v>
      </c>
    </row>
    <row r="456" customFormat="false" ht="12.75" hidden="false" customHeight="false" outlineLevel="0" collapsed="false">
      <c r="A456" s="83" t="s">
        <v>727</v>
      </c>
      <c r="B456" s="78"/>
      <c r="C456" s="88"/>
      <c r="D456" s="88"/>
      <c r="E456" s="88"/>
      <c r="F456" s="89"/>
      <c r="G456" s="78" t="n">
        <v>421</v>
      </c>
      <c r="H456" s="79" t="n">
        <v>8012</v>
      </c>
      <c r="I456" s="105"/>
      <c r="J456" s="81"/>
      <c r="K456" s="81" t="n">
        <f aca="false">I456+J456</f>
        <v>0</v>
      </c>
    </row>
    <row r="457" customFormat="false" ht="12.75" hidden="false" customHeight="false" outlineLevel="0" collapsed="false">
      <c r="A457" s="83" t="s">
        <v>242</v>
      </c>
      <c r="B457" s="78"/>
      <c r="C457" s="88"/>
      <c r="D457" s="88"/>
      <c r="E457" s="88"/>
      <c r="F457" s="89"/>
      <c r="G457" s="78"/>
      <c r="H457" s="79"/>
      <c r="I457" s="105"/>
      <c r="J457" s="81"/>
      <c r="K457" s="81" t="n">
        <f aca="false">I457+J457</f>
        <v>0</v>
      </c>
    </row>
    <row r="458" customFormat="false" ht="25.5" hidden="false" customHeight="false" outlineLevel="0" collapsed="false">
      <c r="A458" s="90" t="s">
        <v>728</v>
      </c>
      <c r="B458" s="111" t="n">
        <v>357</v>
      </c>
      <c r="C458" s="111"/>
      <c r="D458" s="111"/>
      <c r="E458" s="111"/>
      <c r="F458" s="111"/>
      <c r="G458" s="85" t="n">
        <v>422</v>
      </c>
      <c r="H458" s="85" t="n">
        <v>860209</v>
      </c>
      <c r="I458" s="106"/>
      <c r="J458" s="112"/>
      <c r="K458" s="112" t="n">
        <f aca="false">I458+J458</f>
        <v>0</v>
      </c>
    </row>
    <row r="459" customFormat="false" ht="12.75" hidden="false" customHeight="false" outlineLevel="0" collapsed="false">
      <c r="A459" s="83" t="s">
        <v>727</v>
      </c>
      <c r="B459" s="78"/>
      <c r="C459" s="88"/>
      <c r="D459" s="88"/>
      <c r="E459" s="88"/>
      <c r="F459" s="89"/>
      <c r="G459" s="78" t="n">
        <v>423</v>
      </c>
      <c r="H459" s="79" t="n">
        <v>860213</v>
      </c>
      <c r="I459" s="105"/>
      <c r="J459" s="81"/>
      <c r="K459" s="81" t="n">
        <f aca="false">I459+J459</f>
        <v>0</v>
      </c>
    </row>
    <row r="460" customFormat="false" ht="12.75" hidden="false" customHeight="false" outlineLevel="0" collapsed="false">
      <c r="A460" s="83" t="s">
        <v>729</v>
      </c>
      <c r="B460" s="77" t="n">
        <v>358</v>
      </c>
      <c r="C460" s="77"/>
      <c r="D460" s="77"/>
      <c r="E460" s="77"/>
      <c r="F460" s="77"/>
      <c r="G460" s="78" t="n">
        <v>424</v>
      </c>
      <c r="H460" s="79" t="n">
        <v>8800</v>
      </c>
      <c r="I460" s="105" t="n">
        <f aca="false">I461+I474</f>
        <v>0</v>
      </c>
      <c r="J460" s="105" t="n">
        <f aca="false">J461+J474</f>
        <v>0</v>
      </c>
      <c r="K460" s="81" t="n">
        <f aca="false">I460+J460</f>
        <v>0</v>
      </c>
    </row>
    <row r="461" customFormat="false" ht="12.75" hidden="false" customHeight="false" outlineLevel="0" collapsed="false">
      <c r="A461" s="83" t="s">
        <v>730</v>
      </c>
      <c r="B461" s="78"/>
      <c r="C461" s="88"/>
      <c r="D461" s="88"/>
      <c r="E461" s="88"/>
      <c r="F461" s="89"/>
      <c r="G461" s="78" t="n">
        <v>425</v>
      </c>
      <c r="H461" s="79" t="n">
        <v>8802</v>
      </c>
      <c r="I461" s="105" t="n">
        <f aca="false">I470+I471+I472+I473</f>
        <v>0</v>
      </c>
      <c r="J461" s="105" t="n">
        <f aca="false">J470+J471+J472+J473</f>
        <v>0</v>
      </c>
      <c r="K461" s="81" t="n">
        <f aca="false">I461+J461</f>
        <v>0</v>
      </c>
    </row>
    <row r="462" customFormat="false" ht="12.75" hidden="false" customHeight="false" outlineLevel="0" collapsed="false">
      <c r="A462" s="83" t="s">
        <v>731</v>
      </c>
      <c r="B462" s="77" t="n">
        <v>359</v>
      </c>
      <c r="C462" s="77"/>
      <c r="D462" s="77"/>
      <c r="E462" s="77"/>
      <c r="F462" s="77"/>
      <c r="G462" s="78" t="n">
        <v>426</v>
      </c>
      <c r="H462" s="79" t="s">
        <v>136</v>
      </c>
      <c r="I462" s="105" t="n">
        <f aca="false">I463</f>
        <v>0</v>
      </c>
      <c r="J462" s="105" t="n">
        <f aca="false">J463</f>
        <v>0</v>
      </c>
      <c r="K462" s="81" t="n">
        <f aca="false">I462+J462</f>
        <v>0</v>
      </c>
    </row>
    <row r="463" customFormat="false" ht="12.75" hidden="false" customHeight="false" outlineLevel="0" collapsed="false">
      <c r="A463" s="83" t="s">
        <v>732</v>
      </c>
      <c r="B463" s="77" t="n">
        <v>360</v>
      </c>
      <c r="C463" s="77"/>
      <c r="D463" s="77"/>
      <c r="E463" s="77"/>
      <c r="F463" s="77"/>
      <c r="G463" s="78" t="n">
        <v>427</v>
      </c>
      <c r="H463" s="79" t="n">
        <v>49</v>
      </c>
      <c r="I463" s="105" t="n">
        <f aca="false">I464</f>
        <v>0</v>
      </c>
      <c r="J463" s="105" t="n">
        <f aca="false">J464</f>
        <v>0</v>
      </c>
      <c r="K463" s="81" t="n">
        <f aca="false">I463+J463</f>
        <v>0</v>
      </c>
    </row>
    <row r="464" customFormat="false" ht="12.75" hidden="false" customHeight="false" outlineLevel="0" collapsed="false">
      <c r="A464" s="83" t="s">
        <v>733</v>
      </c>
      <c r="B464" s="77" t="n">
        <v>361</v>
      </c>
      <c r="C464" s="77"/>
      <c r="D464" s="77"/>
      <c r="E464" s="77"/>
      <c r="F464" s="77"/>
      <c r="G464" s="78" t="n">
        <v>428</v>
      </c>
      <c r="H464" s="79" t="n">
        <v>50</v>
      </c>
      <c r="I464" s="105" t="n">
        <f aca="false">I465+I466+I467+I468</f>
        <v>0</v>
      </c>
      <c r="J464" s="105" t="n">
        <f aca="false">J465+J466+J467+J468</f>
        <v>0</v>
      </c>
      <c r="K464" s="81" t="n">
        <f aca="false">I464+J464</f>
        <v>0</v>
      </c>
    </row>
    <row r="465" customFormat="false" ht="12.75" hidden="false" customHeight="false" outlineLevel="0" collapsed="false">
      <c r="A465" s="83" t="s">
        <v>403</v>
      </c>
      <c r="B465" s="77" t="n">
        <v>362</v>
      </c>
      <c r="C465" s="77"/>
      <c r="D465" s="77"/>
      <c r="E465" s="77"/>
      <c r="F465" s="77"/>
      <c r="G465" s="78" t="n">
        <v>429</v>
      </c>
      <c r="H465" s="79" t="n">
        <v>5001</v>
      </c>
      <c r="I465" s="105"/>
      <c r="J465" s="81"/>
      <c r="K465" s="81" t="n">
        <f aca="false">I465+J465</f>
        <v>0</v>
      </c>
    </row>
    <row r="466" customFormat="false" ht="12.75" hidden="false" customHeight="false" outlineLevel="0" collapsed="false">
      <c r="A466" s="83" t="s">
        <v>404</v>
      </c>
      <c r="B466" s="77" t="n">
        <v>363</v>
      </c>
      <c r="C466" s="77"/>
      <c r="D466" s="77"/>
      <c r="E466" s="77"/>
      <c r="F466" s="77"/>
      <c r="G466" s="78" t="n">
        <v>430</v>
      </c>
      <c r="H466" s="79" t="n">
        <v>5002</v>
      </c>
      <c r="I466" s="105"/>
      <c r="J466" s="81"/>
      <c r="K466" s="81" t="n">
        <f aca="false">I466+J466</f>
        <v>0</v>
      </c>
    </row>
    <row r="467" customFormat="false" ht="12.75" hidden="false" customHeight="false" outlineLevel="0" collapsed="false">
      <c r="A467" s="83" t="s">
        <v>405</v>
      </c>
      <c r="B467" s="77" t="n">
        <v>364</v>
      </c>
      <c r="C467" s="77"/>
      <c r="D467" s="77"/>
      <c r="E467" s="77"/>
      <c r="F467" s="77"/>
      <c r="G467" s="78" t="n">
        <v>431</v>
      </c>
      <c r="H467" s="79" t="n">
        <v>5003</v>
      </c>
      <c r="I467" s="105"/>
      <c r="J467" s="81"/>
      <c r="K467" s="81" t="n">
        <f aca="false">I467+J467</f>
        <v>0</v>
      </c>
    </row>
    <row r="468" customFormat="false" ht="12.75" hidden="false" customHeight="false" outlineLevel="0" collapsed="false">
      <c r="A468" s="83" t="s">
        <v>406</v>
      </c>
      <c r="B468" s="77" t="n">
        <v>365</v>
      </c>
      <c r="C468" s="77"/>
      <c r="D468" s="77"/>
      <c r="E468" s="77"/>
      <c r="F468" s="77"/>
      <c r="G468" s="78" t="n">
        <v>432</v>
      </c>
      <c r="H468" s="79" t="n">
        <v>5004</v>
      </c>
      <c r="I468" s="105"/>
      <c r="J468" s="81"/>
      <c r="K468" s="81" t="n">
        <f aca="false">I468+J468</f>
        <v>0</v>
      </c>
    </row>
    <row r="469" customFormat="false" ht="12.75" hidden="false" customHeight="false" outlineLevel="0" collapsed="false">
      <c r="A469" s="83" t="s">
        <v>242</v>
      </c>
      <c r="B469" s="78"/>
      <c r="C469" s="88"/>
      <c r="D469" s="88"/>
      <c r="E469" s="88"/>
      <c r="F469" s="89"/>
      <c r="G469" s="78"/>
      <c r="H469" s="79"/>
      <c r="I469" s="105"/>
      <c r="J469" s="81"/>
      <c r="K469" s="81" t="n">
        <f aca="false">I469+J469</f>
        <v>0</v>
      </c>
    </row>
    <row r="470" customFormat="false" ht="12.75" hidden="false" customHeight="false" outlineLevel="0" collapsed="false">
      <c r="A470" s="83" t="s">
        <v>734</v>
      </c>
      <c r="B470" s="78"/>
      <c r="C470" s="88"/>
      <c r="D470" s="88"/>
      <c r="E470" s="88"/>
      <c r="F470" s="89"/>
      <c r="G470" s="78" t="n">
        <v>433</v>
      </c>
      <c r="H470" s="79" t="n">
        <v>880201</v>
      </c>
      <c r="I470" s="105"/>
      <c r="J470" s="81"/>
      <c r="K470" s="81" t="n">
        <f aca="false">I470+J470</f>
        <v>0</v>
      </c>
    </row>
    <row r="471" customFormat="false" ht="12.75" hidden="false" customHeight="false" outlineLevel="0" collapsed="false">
      <c r="A471" s="83" t="s">
        <v>735</v>
      </c>
      <c r="B471" s="78"/>
      <c r="C471" s="88"/>
      <c r="D471" s="88"/>
      <c r="E471" s="88"/>
      <c r="F471" s="89"/>
      <c r="G471" s="78" t="n">
        <v>434</v>
      </c>
      <c r="H471" s="79" t="n">
        <v>880202</v>
      </c>
      <c r="I471" s="105"/>
      <c r="J471" s="81"/>
      <c r="K471" s="81" t="n">
        <f aca="false">I471+J471</f>
        <v>0</v>
      </c>
    </row>
    <row r="472" customFormat="false" ht="12.75" hidden="false" customHeight="false" outlineLevel="0" collapsed="false">
      <c r="A472" s="83" t="s">
        <v>405</v>
      </c>
      <c r="B472" s="77" t="n">
        <v>366</v>
      </c>
      <c r="C472" s="77"/>
      <c r="D472" s="77"/>
      <c r="E472" s="77"/>
      <c r="F472" s="77"/>
      <c r="G472" s="78" t="n">
        <v>435</v>
      </c>
      <c r="H472" s="79" t="n">
        <v>880203</v>
      </c>
      <c r="I472" s="105"/>
      <c r="J472" s="81"/>
      <c r="K472" s="81" t="n">
        <f aca="false">I472+J472</f>
        <v>0</v>
      </c>
    </row>
    <row r="473" customFormat="false" ht="12.75" hidden="false" customHeight="false" outlineLevel="0" collapsed="false">
      <c r="A473" s="83" t="s">
        <v>406</v>
      </c>
      <c r="B473" s="77" t="n">
        <v>367</v>
      </c>
      <c r="C473" s="77"/>
      <c r="D473" s="77"/>
      <c r="E473" s="77"/>
      <c r="F473" s="77"/>
      <c r="G473" s="78" t="n">
        <v>436</v>
      </c>
      <c r="H473" s="79" t="n">
        <v>880204</v>
      </c>
      <c r="I473" s="105"/>
      <c r="J473" s="81"/>
      <c r="K473" s="81" t="n">
        <f aca="false">I473+J473</f>
        <v>0</v>
      </c>
    </row>
    <row r="474" customFormat="false" ht="12.75" hidden="false" customHeight="false" outlineLevel="0" collapsed="false">
      <c r="A474" s="83" t="s">
        <v>736</v>
      </c>
      <c r="B474" s="77" t="n">
        <v>368</v>
      </c>
      <c r="C474" s="77"/>
      <c r="D474" s="77"/>
      <c r="E474" s="77"/>
      <c r="F474" s="77"/>
      <c r="G474" s="78" t="n">
        <v>437</v>
      </c>
      <c r="H474" s="79" t="n">
        <v>8902</v>
      </c>
      <c r="I474" s="105" t="n">
        <f aca="false">I481+I482</f>
        <v>0</v>
      </c>
      <c r="J474" s="105" t="n">
        <f aca="false">J481+J482</f>
        <v>0</v>
      </c>
      <c r="K474" s="81" t="n">
        <f aca="false">I474+J474</f>
        <v>0</v>
      </c>
    </row>
    <row r="475" customFormat="false" ht="12.75" hidden="false" customHeight="false" outlineLevel="0" collapsed="false">
      <c r="A475" s="83" t="s">
        <v>737</v>
      </c>
      <c r="B475" s="77" t="n">
        <v>369</v>
      </c>
      <c r="C475" s="77"/>
      <c r="D475" s="77"/>
      <c r="E475" s="77"/>
      <c r="F475" s="77"/>
      <c r="G475" s="78" t="n">
        <v>438</v>
      </c>
      <c r="H475" s="79" t="s">
        <v>136</v>
      </c>
      <c r="I475" s="105" t="n">
        <f aca="false">I476</f>
        <v>0</v>
      </c>
      <c r="J475" s="105" t="n">
        <f aca="false">J476</f>
        <v>0</v>
      </c>
      <c r="K475" s="81" t="n">
        <f aca="false">I475+J475</f>
        <v>0</v>
      </c>
    </row>
    <row r="476" customFormat="false" ht="12.75" hidden="false" customHeight="false" outlineLevel="0" collapsed="false">
      <c r="A476" s="83" t="s">
        <v>738</v>
      </c>
      <c r="B476" s="77" t="n">
        <v>370</v>
      </c>
      <c r="C476" s="77"/>
      <c r="D476" s="77"/>
      <c r="E476" s="77"/>
      <c r="F476" s="77"/>
      <c r="G476" s="78" t="n">
        <v>439</v>
      </c>
      <c r="H476" s="79" t="n">
        <v>49</v>
      </c>
      <c r="I476" s="105" t="n">
        <f aca="false">I477</f>
        <v>0</v>
      </c>
      <c r="J476" s="105" t="n">
        <f aca="false">J477</f>
        <v>0</v>
      </c>
      <c r="K476" s="81" t="n">
        <f aca="false">I476+J476</f>
        <v>0</v>
      </c>
    </row>
    <row r="477" customFormat="false" ht="12.75" hidden="false" customHeight="false" outlineLevel="0" collapsed="false">
      <c r="A477" s="83" t="s">
        <v>739</v>
      </c>
      <c r="B477" s="77" t="n">
        <v>371</v>
      </c>
      <c r="C477" s="77"/>
      <c r="D477" s="77"/>
      <c r="E477" s="77"/>
      <c r="F477" s="77"/>
      <c r="G477" s="78" t="n">
        <v>440</v>
      </c>
      <c r="H477" s="79" t="n">
        <v>51</v>
      </c>
      <c r="I477" s="105" t="n">
        <f aca="false">I478+I479</f>
        <v>0</v>
      </c>
      <c r="J477" s="105" t="n">
        <f aca="false">J478+J479</f>
        <v>0</v>
      </c>
      <c r="K477" s="81" t="n">
        <f aca="false">I477+J477</f>
        <v>0</v>
      </c>
    </row>
    <row r="478" customFormat="false" ht="12.75" hidden="false" customHeight="false" outlineLevel="0" collapsed="false">
      <c r="A478" s="83" t="s">
        <v>409</v>
      </c>
      <c r="B478" s="77" t="n">
        <v>372</v>
      </c>
      <c r="C478" s="77"/>
      <c r="D478" s="77"/>
      <c r="E478" s="77"/>
      <c r="F478" s="77"/>
      <c r="G478" s="78" t="n">
        <v>441</v>
      </c>
      <c r="H478" s="79" t="n">
        <v>5101</v>
      </c>
      <c r="I478" s="105"/>
      <c r="J478" s="81"/>
      <c r="K478" s="81" t="n">
        <f aca="false">I478+J478</f>
        <v>0</v>
      </c>
    </row>
    <row r="479" customFormat="false" ht="12.75" hidden="false" customHeight="false" outlineLevel="0" collapsed="false">
      <c r="A479" s="83" t="s">
        <v>410</v>
      </c>
      <c r="B479" s="77" t="n">
        <v>373</v>
      </c>
      <c r="C479" s="77"/>
      <c r="D479" s="77"/>
      <c r="E479" s="77"/>
      <c r="F479" s="77"/>
      <c r="G479" s="78" t="n">
        <v>442</v>
      </c>
      <c r="H479" s="79" t="n">
        <v>5102</v>
      </c>
      <c r="I479" s="105"/>
      <c r="J479" s="81"/>
      <c r="K479" s="81" t="n">
        <f aca="false">I479+J479</f>
        <v>0</v>
      </c>
    </row>
    <row r="480" customFormat="false" ht="12.75" hidden="false" customHeight="false" outlineLevel="0" collapsed="false">
      <c r="A480" s="83" t="s">
        <v>242</v>
      </c>
      <c r="B480" s="78"/>
      <c r="C480" s="88"/>
      <c r="D480" s="88"/>
      <c r="E480" s="88"/>
      <c r="F480" s="89"/>
      <c r="G480" s="78"/>
      <c r="H480" s="79"/>
      <c r="I480" s="105"/>
      <c r="J480" s="81"/>
      <c r="K480" s="81" t="n">
        <f aca="false">I480+J480</f>
        <v>0</v>
      </c>
    </row>
    <row r="481" customFormat="false" ht="12.75" hidden="false" customHeight="false" outlineLevel="0" collapsed="false">
      <c r="A481" s="83" t="s">
        <v>409</v>
      </c>
      <c r="B481" s="77" t="n">
        <v>374</v>
      </c>
      <c r="C481" s="77"/>
      <c r="D481" s="77"/>
      <c r="E481" s="77"/>
      <c r="F481" s="77"/>
      <c r="G481" s="78" t="n">
        <v>443</v>
      </c>
      <c r="H481" s="79" t="n">
        <v>890201</v>
      </c>
      <c r="I481" s="105"/>
      <c r="J481" s="81"/>
      <c r="K481" s="81" t="n">
        <f aca="false">I481+J481</f>
        <v>0</v>
      </c>
    </row>
    <row r="482" customFormat="false" ht="12.75" hidden="false" customHeight="false" outlineLevel="0" collapsed="false">
      <c r="A482" s="83" t="s">
        <v>410</v>
      </c>
      <c r="B482" s="77" t="n">
        <v>375</v>
      </c>
      <c r="C482" s="77"/>
      <c r="D482" s="77"/>
      <c r="E482" s="77"/>
      <c r="F482" s="77"/>
      <c r="G482" s="78" t="n">
        <v>444</v>
      </c>
      <c r="H482" s="79" t="n">
        <v>890202</v>
      </c>
      <c r="I482" s="105"/>
      <c r="J482" s="81"/>
      <c r="K482" s="81" t="n">
        <f aca="false">I482+J482</f>
        <v>0</v>
      </c>
    </row>
    <row r="483" customFormat="false" ht="12.75" hidden="false" customHeight="false" outlineLevel="0" collapsed="false">
      <c r="A483" s="83" t="s">
        <v>740</v>
      </c>
      <c r="B483" s="78"/>
      <c r="C483" s="88"/>
      <c r="D483" s="88"/>
      <c r="E483" s="88"/>
      <c r="F483" s="89"/>
      <c r="G483" s="78" t="n">
        <v>445</v>
      </c>
      <c r="H483" s="79" t="n">
        <v>890205</v>
      </c>
      <c r="I483" s="105"/>
      <c r="J483" s="81"/>
      <c r="K483" s="81" t="n">
        <f aca="false">I483+J483</f>
        <v>0</v>
      </c>
    </row>
    <row r="484" customFormat="false" ht="12.75" hidden="false" customHeight="false" outlineLevel="0" collapsed="false">
      <c r="A484" s="83" t="s">
        <v>741</v>
      </c>
      <c r="B484" s="77" t="n">
        <v>386</v>
      </c>
      <c r="C484" s="77"/>
      <c r="D484" s="77"/>
      <c r="E484" s="77"/>
      <c r="F484" s="77"/>
      <c r="G484" s="78" t="n">
        <v>446</v>
      </c>
      <c r="H484" s="79" t="n">
        <v>9000</v>
      </c>
      <c r="I484" s="105" t="n">
        <f aca="false">I485</f>
        <v>0</v>
      </c>
      <c r="J484" s="105" t="n">
        <f aca="false">J485</f>
        <v>0</v>
      </c>
      <c r="K484" s="81" t="n">
        <f aca="false">I484+J484</f>
        <v>0</v>
      </c>
    </row>
    <row r="485" customFormat="false" ht="12.75" hidden="false" customHeight="false" outlineLevel="0" collapsed="false">
      <c r="A485" s="83" t="s">
        <v>742</v>
      </c>
      <c r="B485" s="77" t="n">
        <v>387</v>
      </c>
      <c r="C485" s="77"/>
      <c r="D485" s="77"/>
      <c r="E485" s="77"/>
      <c r="F485" s="77"/>
      <c r="G485" s="78" t="n">
        <v>447</v>
      </c>
      <c r="H485" s="79" t="n">
        <v>9002</v>
      </c>
      <c r="I485" s="105" t="n">
        <f aca="false">I493+I494+I495+I496</f>
        <v>0</v>
      </c>
      <c r="J485" s="105" t="n">
        <f aca="false">J493+J494+J495+J496</f>
        <v>0</v>
      </c>
      <c r="K485" s="81" t="n">
        <f aca="false">I485+J485</f>
        <v>0</v>
      </c>
    </row>
    <row r="486" customFormat="false" ht="12.75" hidden="false" customHeight="false" outlineLevel="0" collapsed="false">
      <c r="A486" s="83" t="s">
        <v>743</v>
      </c>
      <c r="B486" s="77" t="n">
        <v>388</v>
      </c>
      <c r="C486" s="77"/>
      <c r="D486" s="77"/>
      <c r="E486" s="77"/>
      <c r="F486" s="77"/>
      <c r="G486" s="78" t="n">
        <v>448</v>
      </c>
      <c r="H486" s="79" t="n">
        <v>78</v>
      </c>
      <c r="I486" s="105" t="n">
        <f aca="false">I487</f>
        <v>0</v>
      </c>
      <c r="J486" s="105" t="n">
        <f aca="false">J487</f>
        <v>0</v>
      </c>
      <c r="K486" s="81" t="n">
        <f aca="false">I486+J486</f>
        <v>0</v>
      </c>
    </row>
    <row r="487" customFormat="false" ht="12.75" hidden="false" customHeight="false" outlineLevel="0" collapsed="false">
      <c r="A487" s="83" t="s">
        <v>744</v>
      </c>
      <c r="B487" s="77" t="n">
        <v>389</v>
      </c>
      <c r="C487" s="77"/>
      <c r="D487" s="77"/>
      <c r="E487" s="77"/>
      <c r="F487" s="77"/>
      <c r="G487" s="78" t="n">
        <v>449</v>
      </c>
      <c r="H487" s="79" t="n">
        <v>87</v>
      </c>
      <c r="I487" s="105" t="n">
        <f aca="false">I488+I489+I490+I491</f>
        <v>0</v>
      </c>
      <c r="J487" s="105" t="n">
        <f aca="false">J488+J489+J490+J491</f>
        <v>0</v>
      </c>
      <c r="K487" s="81" t="n">
        <f aca="false">I487+J487</f>
        <v>0</v>
      </c>
    </row>
    <row r="488" customFormat="false" ht="12.75" hidden="false" customHeight="false" outlineLevel="0" collapsed="false">
      <c r="A488" s="83" t="s">
        <v>422</v>
      </c>
      <c r="B488" s="77" t="n">
        <v>390</v>
      </c>
      <c r="C488" s="77"/>
      <c r="D488" s="77"/>
      <c r="E488" s="77"/>
      <c r="F488" s="77"/>
      <c r="G488" s="78" t="n">
        <v>450</v>
      </c>
      <c r="H488" s="79" t="n">
        <v>8701</v>
      </c>
      <c r="I488" s="105"/>
      <c r="J488" s="81"/>
      <c r="K488" s="81" t="n">
        <f aca="false">I488+J488</f>
        <v>0</v>
      </c>
    </row>
    <row r="489" customFormat="false" ht="12.75" hidden="false" customHeight="false" outlineLevel="0" collapsed="false">
      <c r="A489" s="83" t="s">
        <v>423</v>
      </c>
      <c r="B489" s="77" t="n">
        <v>391</v>
      </c>
      <c r="C489" s="77"/>
      <c r="D489" s="77"/>
      <c r="E489" s="77"/>
      <c r="F489" s="77"/>
      <c r="G489" s="78" t="n">
        <v>451</v>
      </c>
      <c r="H489" s="79" t="n">
        <v>8702</v>
      </c>
      <c r="I489" s="105"/>
      <c r="J489" s="81"/>
      <c r="K489" s="81" t="n">
        <f aca="false">I489+J489</f>
        <v>0</v>
      </c>
    </row>
    <row r="490" customFormat="false" ht="12.75" hidden="false" customHeight="false" outlineLevel="0" collapsed="false">
      <c r="A490" s="83" t="s">
        <v>424</v>
      </c>
      <c r="B490" s="77" t="n">
        <v>392</v>
      </c>
      <c r="C490" s="77"/>
      <c r="D490" s="77"/>
      <c r="E490" s="77"/>
      <c r="F490" s="77"/>
      <c r="G490" s="78" t="n">
        <v>452</v>
      </c>
      <c r="H490" s="79" t="n">
        <v>8704</v>
      </c>
      <c r="I490" s="105"/>
      <c r="J490" s="81"/>
      <c r="K490" s="81" t="n">
        <f aca="false">I490+J490</f>
        <v>0</v>
      </c>
    </row>
    <row r="491" customFormat="false" ht="12.75" hidden="false" customHeight="false" outlineLevel="0" collapsed="false">
      <c r="A491" s="83" t="s">
        <v>425</v>
      </c>
      <c r="B491" s="77" t="n">
        <v>393</v>
      </c>
      <c r="C491" s="77"/>
      <c r="D491" s="77"/>
      <c r="E491" s="77"/>
      <c r="F491" s="77"/>
      <c r="G491" s="78" t="n">
        <v>453</v>
      </c>
      <c r="H491" s="79" t="n">
        <v>8705</v>
      </c>
      <c r="I491" s="105"/>
      <c r="J491" s="81"/>
      <c r="K491" s="81" t="n">
        <f aca="false">I491+J491</f>
        <v>0</v>
      </c>
    </row>
    <row r="492" customFormat="false" ht="12.75" hidden="false" customHeight="false" outlineLevel="0" collapsed="false">
      <c r="A492" s="83" t="s">
        <v>242</v>
      </c>
      <c r="B492" s="78"/>
      <c r="C492" s="88"/>
      <c r="D492" s="88"/>
      <c r="E492" s="88"/>
      <c r="F492" s="89"/>
      <c r="G492" s="78"/>
      <c r="H492" s="79"/>
      <c r="I492" s="105"/>
      <c r="J492" s="81"/>
      <c r="K492" s="81" t="n">
        <f aca="false">I492+J492</f>
        <v>0</v>
      </c>
    </row>
    <row r="493" customFormat="false" ht="12.75" hidden="false" customHeight="false" outlineLevel="0" collapsed="false">
      <c r="A493" s="83" t="s">
        <v>426</v>
      </c>
      <c r="B493" s="77" t="n">
        <v>394</v>
      </c>
      <c r="C493" s="77"/>
      <c r="D493" s="77"/>
      <c r="E493" s="77"/>
      <c r="F493" s="77"/>
      <c r="G493" s="78" t="n">
        <v>454</v>
      </c>
      <c r="H493" s="79" t="n">
        <v>900201</v>
      </c>
      <c r="I493" s="105"/>
      <c r="J493" s="81"/>
      <c r="K493" s="81" t="n">
        <f aca="false">I493+J493</f>
        <v>0</v>
      </c>
    </row>
    <row r="494" customFormat="false" ht="12.75" hidden="false" customHeight="false" outlineLevel="0" collapsed="false">
      <c r="A494" s="83" t="s">
        <v>427</v>
      </c>
      <c r="B494" s="77" t="n">
        <v>395</v>
      </c>
      <c r="C494" s="77"/>
      <c r="D494" s="77"/>
      <c r="E494" s="77"/>
      <c r="F494" s="77"/>
      <c r="G494" s="78" t="n">
        <v>455</v>
      </c>
      <c r="H494" s="79" t="n">
        <v>900202</v>
      </c>
      <c r="I494" s="105"/>
      <c r="J494" s="81"/>
      <c r="K494" s="81" t="n">
        <f aca="false">I494+J494</f>
        <v>0</v>
      </c>
    </row>
    <row r="495" customFormat="false" ht="12.75" hidden="false" customHeight="false" outlineLevel="0" collapsed="false">
      <c r="A495" s="83" t="s">
        <v>428</v>
      </c>
      <c r="B495" s="77" t="n">
        <v>396</v>
      </c>
      <c r="C495" s="77"/>
      <c r="D495" s="77"/>
      <c r="E495" s="77"/>
      <c r="F495" s="77"/>
      <c r="G495" s="78" t="n">
        <v>456</v>
      </c>
      <c r="H495" s="79" t="n">
        <v>900203</v>
      </c>
      <c r="I495" s="105"/>
      <c r="J495" s="81"/>
      <c r="K495" s="81" t="n">
        <f aca="false">I495+J495</f>
        <v>0</v>
      </c>
    </row>
    <row r="496" customFormat="false" ht="12.75" hidden="false" customHeight="false" outlineLevel="0" collapsed="false">
      <c r="A496" s="83" t="s">
        <v>429</v>
      </c>
      <c r="B496" s="77" t="n">
        <v>397</v>
      </c>
      <c r="C496" s="77"/>
      <c r="D496" s="77"/>
      <c r="E496" s="77"/>
      <c r="F496" s="77"/>
      <c r="G496" s="78" t="n">
        <v>457</v>
      </c>
      <c r="H496" s="79" t="n">
        <v>900204</v>
      </c>
      <c r="I496" s="105"/>
      <c r="J496" s="81"/>
      <c r="K496" s="81" t="n">
        <f aca="false">I496+J496</f>
        <v>0</v>
      </c>
    </row>
    <row r="497" customFormat="false" ht="12.75" hidden="false" customHeight="false" outlineLevel="0" collapsed="false">
      <c r="A497" s="83" t="s">
        <v>745</v>
      </c>
      <c r="B497" s="78"/>
      <c r="C497" s="88"/>
      <c r="D497" s="88"/>
      <c r="E497" s="88"/>
      <c r="F497" s="89"/>
      <c r="G497" s="78" t="n">
        <v>458</v>
      </c>
      <c r="H497" s="79" t="n">
        <v>900205</v>
      </c>
      <c r="I497" s="105"/>
      <c r="J497" s="81"/>
      <c r="K497" s="81" t="n">
        <f aca="false">I497+J497</f>
        <v>0</v>
      </c>
    </row>
    <row r="498" customFormat="false" ht="12.75" hidden="false" customHeight="false" outlineLevel="0" collapsed="false">
      <c r="A498" s="83" t="s">
        <v>746</v>
      </c>
      <c r="B498" s="77" t="n">
        <v>398</v>
      </c>
      <c r="C498" s="77"/>
      <c r="D498" s="77"/>
      <c r="E498" s="77"/>
      <c r="F498" s="77"/>
      <c r="G498" s="78" t="n">
        <v>459</v>
      </c>
      <c r="H498" s="79" t="n">
        <v>9500</v>
      </c>
      <c r="I498" s="105" t="n">
        <f aca="false">I499</f>
        <v>50000</v>
      </c>
      <c r="J498" s="105" t="n">
        <f aca="false">J499</f>
        <v>0</v>
      </c>
      <c r="K498" s="81" t="n">
        <f aca="false">I498+J498</f>
        <v>50000</v>
      </c>
    </row>
    <row r="499" customFormat="false" ht="12.75" hidden="false" customHeight="false" outlineLevel="0" collapsed="false">
      <c r="A499" s="83" t="s">
        <v>747</v>
      </c>
      <c r="B499" s="77" t="n">
        <v>399</v>
      </c>
      <c r="C499" s="77"/>
      <c r="D499" s="77"/>
      <c r="E499" s="77"/>
      <c r="F499" s="77"/>
      <c r="G499" s="78" t="n">
        <v>460</v>
      </c>
      <c r="H499" s="79" t="n">
        <v>9502</v>
      </c>
      <c r="I499" s="105" t="n">
        <f aca="false">I504</f>
        <v>50000</v>
      </c>
      <c r="J499" s="105" t="n">
        <f aca="false">J504</f>
        <v>0</v>
      </c>
      <c r="K499" s="81" t="n">
        <f aca="false">I499+J499</f>
        <v>50000</v>
      </c>
    </row>
    <row r="500" customFormat="false" ht="12.75" hidden="false" customHeight="false" outlineLevel="0" collapsed="false">
      <c r="A500" s="83" t="s">
        <v>748</v>
      </c>
      <c r="B500" s="77" t="n">
        <v>400</v>
      </c>
      <c r="C500" s="77"/>
      <c r="D500" s="77"/>
      <c r="E500" s="77"/>
      <c r="F500" s="77"/>
      <c r="G500" s="78" t="n">
        <v>461</v>
      </c>
      <c r="H500" s="79" t="n">
        <v>89</v>
      </c>
      <c r="I500" s="105" t="n">
        <f aca="false">I501</f>
        <v>50000</v>
      </c>
      <c r="J500" s="105" t="n">
        <f aca="false">J501</f>
        <v>0</v>
      </c>
      <c r="K500" s="81" t="n">
        <f aca="false">I500+J500</f>
        <v>50000</v>
      </c>
    </row>
    <row r="501" customFormat="false" ht="12.75" hidden="false" customHeight="false" outlineLevel="0" collapsed="false">
      <c r="A501" s="83" t="s">
        <v>749</v>
      </c>
      <c r="B501" s="77" t="n">
        <v>401</v>
      </c>
      <c r="C501" s="77"/>
      <c r="D501" s="77"/>
      <c r="E501" s="77"/>
      <c r="F501" s="77"/>
      <c r="G501" s="78" t="n">
        <v>462</v>
      </c>
      <c r="H501" s="79" t="n">
        <v>90</v>
      </c>
      <c r="I501" s="105" t="n">
        <f aca="false">I502</f>
        <v>50000</v>
      </c>
      <c r="J501" s="105" t="n">
        <f aca="false">J502</f>
        <v>0</v>
      </c>
      <c r="K501" s="81" t="n">
        <f aca="false">I501+J501</f>
        <v>50000</v>
      </c>
    </row>
    <row r="502" customFormat="false" ht="12.75" hidden="false" customHeight="false" outlineLevel="0" collapsed="false">
      <c r="A502" s="83" t="s">
        <v>434</v>
      </c>
      <c r="B502" s="77" t="n">
        <v>402</v>
      </c>
      <c r="C502" s="77"/>
      <c r="D502" s="77"/>
      <c r="E502" s="77"/>
      <c r="F502" s="77"/>
      <c r="G502" s="78" t="n">
        <v>463</v>
      </c>
      <c r="H502" s="79" t="n">
        <v>91</v>
      </c>
      <c r="I502" s="105" t="n">
        <v>50000</v>
      </c>
      <c r="J502" s="81"/>
      <c r="K502" s="81" t="n">
        <f aca="false">I502+J502</f>
        <v>50000</v>
      </c>
    </row>
    <row r="503" customFormat="false" ht="12.75" hidden="false" customHeight="false" outlineLevel="0" collapsed="false">
      <c r="A503" s="83" t="s">
        <v>242</v>
      </c>
      <c r="B503" s="78"/>
      <c r="C503" s="88"/>
      <c r="D503" s="88"/>
      <c r="E503" s="88"/>
      <c r="F503" s="89"/>
      <c r="G503" s="78"/>
      <c r="H503" s="79"/>
      <c r="I503" s="105"/>
      <c r="J503" s="81"/>
      <c r="K503" s="81" t="n">
        <f aca="false">I503+J503</f>
        <v>0</v>
      </c>
    </row>
    <row r="504" customFormat="false" ht="12.75" hidden="false" customHeight="false" outlineLevel="0" collapsed="false">
      <c r="A504" s="83" t="s">
        <v>435</v>
      </c>
      <c r="B504" s="77" t="n">
        <v>403</v>
      </c>
      <c r="C504" s="77"/>
      <c r="D504" s="77"/>
      <c r="E504" s="77"/>
      <c r="F504" s="77"/>
      <c r="G504" s="78" t="n">
        <v>464</v>
      </c>
      <c r="H504" s="79" t="n">
        <v>950205</v>
      </c>
      <c r="I504" s="105" t="n">
        <v>50000</v>
      </c>
      <c r="J504" s="81"/>
      <c r="K504" s="81" t="n">
        <f aca="false">I504+J504</f>
        <v>50000</v>
      </c>
    </row>
    <row r="505" customFormat="false" ht="12.75" hidden="false" customHeight="false" outlineLevel="0" collapsed="false">
      <c r="A505" s="83" t="s">
        <v>750</v>
      </c>
      <c r="B505" s="77" t="n">
        <v>404</v>
      </c>
      <c r="C505" s="77"/>
      <c r="D505" s="77"/>
      <c r="E505" s="77"/>
      <c r="F505" s="77"/>
      <c r="G505" s="78" t="n">
        <v>465</v>
      </c>
      <c r="H505" s="79"/>
      <c r="I505" s="105" t="n">
        <f aca="false">I506</f>
        <v>6213000</v>
      </c>
      <c r="J505" s="105" t="n">
        <f aca="false">J506</f>
        <v>155000</v>
      </c>
      <c r="K505" s="81" t="n">
        <f aca="false">I505+J505</f>
        <v>6368000</v>
      </c>
    </row>
    <row r="506" customFormat="false" ht="12.75" hidden="false" customHeight="false" outlineLevel="0" collapsed="false">
      <c r="A506" s="83" t="s">
        <v>751</v>
      </c>
      <c r="B506" s="78"/>
      <c r="C506" s="88"/>
      <c r="D506" s="88"/>
      <c r="E506" s="88"/>
      <c r="F506" s="89"/>
      <c r="G506" s="78" t="n">
        <v>466</v>
      </c>
      <c r="H506" s="79" t="n">
        <v>9602</v>
      </c>
      <c r="I506" s="105" t="n">
        <f aca="false">SUM(I522:I531)</f>
        <v>6213000</v>
      </c>
      <c r="J506" s="105" t="n">
        <f aca="false">SUM(J522:J531)</f>
        <v>155000</v>
      </c>
      <c r="K506" s="81" t="n">
        <f aca="false">I506+J506</f>
        <v>6368000</v>
      </c>
    </row>
    <row r="507" customFormat="false" ht="12.75" hidden="false" customHeight="false" outlineLevel="0" collapsed="false">
      <c r="A507" s="83" t="s">
        <v>752</v>
      </c>
      <c r="B507" s="77" t="n">
        <v>406</v>
      </c>
      <c r="C507" s="77"/>
      <c r="D507" s="77"/>
      <c r="E507" s="77"/>
      <c r="F507" s="77"/>
      <c r="G507" s="78" t="n">
        <v>467</v>
      </c>
      <c r="H507" s="79" t="s">
        <v>136</v>
      </c>
      <c r="I507" s="105" t="n">
        <f aca="false">I508+I509+I510+I513</f>
        <v>3328000</v>
      </c>
      <c r="J507" s="105" t="n">
        <f aca="false">J508+J509+J510+J513</f>
        <v>155000</v>
      </c>
      <c r="K507" s="81" t="n">
        <f aca="false">I507+J507</f>
        <v>3483000</v>
      </c>
    </row>
    <row r="508" customFormat="false" ht="12.75" hidden="false" customHeight="false" outlineLevel="0" collapsed="false">
      <c r="A508" s="83" t="s">
        <v>193</v>
      </c>
      <c r="B508" s="77" t="n">
        <v>407</v>
      </c>
      <c r="C508" s="77"/>
      <c r="D508" s="77"/>
      <c r="E508" s="77"/>
      <c r="F508" s="77"/>
      <c r="G508" s="78" t="n">
        <v>468</v>
      </c>
      <c r="H508" s="79" t="s">
        <v>138</v>
      </c>
      <c r="I508" s="105"/>
      <c r="J508" s="81" t="n">
        <v>155000</v>
      </c>
      <c r="K508" s="81" t="n">
        <f aca="false">I508+J508</f>
        <v>155000</v>
      </c>
    </row>
    <row r="509" customFormat="false" ht="12.75" hidden="false" customHeight="false" outlineLevel="0" collapsed="false">
      <c r="A509" s="83" t="s">
        <v>239</v>
      </c>
      <c r="B509" s="77" t="n">
        <v>408</v>
      </c>
      <c r="C509" s="77"/>
      <c r="D509" s="77"/>
      <c r="E509" s="77"/>
      <c r="F509" s="77"/>
      <c r="G509" s="78" t="n">
        <v>469</v>
      </c>
      <c r="H509" s="79" t="n">
        <v>20</v>
      </c>
      <c r="I509" s="105" t="n">
        <v>3328000</v>
      </c>
      <c r="J509" s="81"/>
      <c r="K509" s="81" t="n">
        <f aca="false">I509+J509</f>
        <v>3328000</v>
      </c>
    </row>
    <row r="510" customFormat="false" ht="12.75" hidden="false" customHeight="false" outlineLevel="0" collapsed="false">
      <c r="A510" s="83" t="s">
        <v>753</v>
      </c>
      <c r="B510" s="77" t="n">
        <v>409</v>
      </c>
      <c r="C510" s="77"/>
      <c r="D510" s="77"/>
      <c r="E510" s="77"/>
      <c r="F510" s="77"/>
      <c r="G510" s="78" t="n">
        <v>470</v>
      </c>
      <c r="H510" s="79" t="n">
        <v>34</v>
      </c>
      <c r="I510" s="105" t="n">
        <f aca="false">I511</f>
        <v>0</v>
      </c>
      <c r="J510" s="105" t="n">
        <f aca="false">J511</f>
        <v>0</v>
      </c>
      <c r="K510" s="81" t="n">
        <f aca="false">I510+J510</f>
        <v>0</v>
      </c>
    </row>
    <row r="511" customFormat="false" ht="12.75" hidden="false" customHeight="false" outlineLevel="0" collapsed="false">
      <c r="A511" s="83" t="s">
        <v>754</v>
      </c>
      <c r="B511" s="77" t="n">
        <v>410</v>
      </c>
      <c r="C511" s="77"/>
      <c r="D511" s="77"/>
      <c r="E511" s="77"/>
      <c r="F511" s="77"/>
      <c r="G511" s="78" t="n">
        <v>471</v>
      </c>
      <c r="H511" s="79" t="n">
        <v>35</v>
      </c>
      <c r="I511" s="105" t="n">
        <f aca="false">I512</f>
        <v>0</v>
      </c>
      <c r="J511" s="105" t="n">
        <f aca="false">J512</f>
        <v>0</v>
      </c>
      <c r="K511" s="81" t="n">
        <f aca="false">I511+J511</f>
        <v>0</v>
      </c>
    </row>
    <row r="512" customFormat="false" ht="12.75" hidden="false" customHeight="false" outlineLevel="0" collapsed="false">
      <c r="A512" s="83" t="s">
        <v>225</v>
      </c>
      <c r="B512" s="77" t="n">
        <v>411</v>
      </c>
      <c r="C512" s="77"/>
      <c r="D512" s="77"/>
      <c r="E512" s="77"/>
      <c r="F512" s="77"/>
      <c r="G512" s="78" t="n">
        <v>472</v>
      </c>
      <c r="H512" s="79" t="n">
        <v>3501</v>
      </c>
      <c r="I512" s="105"/>
      <c r="J512" s="81"/>
      <c r="K512" s="81" t="n">
        <f aca="false">I512+J512</f>
        <v>0</v>
      </c>
    </row>
    <row r="513" customFormat="false" ht="12.75" hidden="false" customHeight="false" outlineLevel="0" collapsed="false">
      <c r="A513" s="83" t="s">
        <v>755</v>
      </c>
      <c r="B513" s="77" t="n">
        <v>412</v>
      </c>
      <c r="C513" s="77"/>
      <c r="D513" s="77"/>
      <c r="E513" s="77"/>
      <c r="F513" s="77"/>
      <c r="G513" s="78" t="n">
        <v>473</v>
      </c>
      <c r="H513" s="79" t="n">
        <v>38</v>
      </c>
      <c r="I513" s="105" t="n">
        <f aca="false">I514</f>
        <v>0</v>
      </c>
      <c r="J513" s="105" t="n">
        <f aca="false">J514</f>
        <v>0</v>
      </c>
      <c r="K513" s="81" t="n">
        <f aca="false">I513+J513</f>
        <v>0</v>
      </c>
    </row>
    <row r="514" customFormat="false" ht="12.75" hidden="false" customHeight="false" outlineLevel="0" collapsed="false">
      <c r="A514" s="83" t="s">
        <v>756</v>
      </c>
      <c r="B514" s="77" t="n">
        <v>413</v>
      </c>
      <c r="C514" s="77"/>
      <c r="D514" s="77"/>
      <c r="E514" s="77"/>
      <c r="F514" s="77"/>
      <c r="G514" s="78" t="n">
        <v>474</v>
      </c>
      <c r="H514" s="79" t="n">
        <v>40</v>
      </c>
      <c r="I514" s="105" t="n">
        <f aca="false">I516</f>
        <v>0</v>
      </c>
      <c r="J514" s="105" t="n">
        <f aca="false">J516</f>
        <v>0</v>
      </c>
      <c r="K514" s="81" t="n">
        <f aca="false">I514+J514</f>
        <v>0</v>
      </c>
    </row>
    <row r="515" customFormat="false" ht="12.75" hidden="false" customHeight="false" outlineLevel="0" collapsed="false">
      <c r="A515" s="83" t="s">
        <v>617</v>
      </c>
      <c r="B515" s="78"/>
      <c r="C515" s="88"/>
      <c r="D515" s="88"/>
      <c r="E515" s="88"/>
      <c r="F515" s="89"/>
      <c r="G515" s="78" t="n">
        <v>475</v>
      </c>
      <c r="H515" s="79" t="n">
        <v>4041</v>
      </c>
      <c r="I515" s="105"/>
      <c r="J515" s="81"/>
      <c r="K515" s="81" t="n">
        <f aca="false">I515+J515</f>
        <v>0</v>
      </c>
    </row>
    <row r="516" customFormat="false" ht="12.75" hidden="false" customHeight="false" outlineLevel="0" collapsed="false">
      <c r="A516" s="83" t="s">
        <v>345</v>
      </c>
      <c r="B516" s="77" t="n">
        <v>414</v>
      </c>
      <c r="C516" s="77"/>
      <c r="D516" s="77"/>
      <c r="E516" s="77"/>
      <c r="F516" s="77"/>
      <c r="G516" s="78" t="n">
        <v>476</v>
      </c>
      <c r="H516" s="79" t="n">
        <v>4080</v>
      </c>
      <c r="I516" s="105"/>
      <c r="J516" s="81"/>
      <c r="K516" s="81" t="n">
        <f aca="false">I516+J516</f>
        <v>0</v>
      </c>
    </row>
    <row r="517" customFormat="false" ht="12.75" hidden="false" customHeight="false" outlineLevel="0" collapsed="false">
      <c r="A517" s="83" t="s">
        <v>757</v>
      </c>
      <c r="B517" s="77" t="n">
        <v>415</v>
      </c>
      <c r="C517" s="77"/>
      <c r="D517" s="77"/>
      <c r="E517" s="77"/>
      <c r="F517" s="77"/>
      <c r="G517" s="78" t="n">
        <v>477</v>
      </c>
      <c r="H517" s="79" t="n">
        <v>69</v>
      </c>
      <c r="I517" s="105" t="n">
        <f aca="false">I518</f>
        <v>2885000</v>
      </c>
      <c r="J517" s="105" t="n">
        <f aca="false">J518</f>
        <v>0</v>
      </c>
      <c r="K517" s="81" t="n">
        <f aca="false">I517+J517</f>
        <v>2885000</v>
      </c>
    </row>
    <row r="518" customFormat="false" ht="12.75" hidden="false" customHeight="false" outlineLevel="0" collapsed="false">
      <c r="A518" s="83" t="s">
        <v>758</v>
      </c>
      <c r="B518" s="77" t="n">
        <v>416</v>
      </c>
      <c r="C518" s="77"/>
      <c r="D518" s="77"/>
      <c r="E518" s="77"/>
      <c r="F518" s="77"/>
      <c r="G518" s="78" t="n">
        <v>478</v>
      </c>
      <c r="H518" s="79" t="n">
        <v>70</v>
      </c>
      <c r="I518" s="105" t="n">
        <f aca="false">I519+I520</f>
        <v>2885000</v>
      </c>
      <c r="J518" s="105" t="n">
        <f aca="false">J519+J520</f>
        <v>0</v>
      </c>
      <c r="K518" s="81" t="n">
        <f aca="false">I518+J518</f>
        <v>2885000</v>
      </c>
    </row>
    <row r="519" customFormat="false" ht="12.75" hidden="false" customHeight="false" outlineLevel="0" collapsed="false">
      <c r="A519" s="83" t="s">
        <v>197</v>
      </c>
      <c r="B519" s="77" t="n">
        <v>417</v>
      </c>
      <c r="C519" s="77"/>
      <c r="D519" s="77"/>
      <c r="E519" s="77"/>
      <c r="F519" s="77"/>
      <c r="G519" s="78" t="n">
        <v>479</v>
      </c>
      <c r="H519" s="79" t="n">
        <v>72</v>
      </c>
      <c r="I519" s="105" t="n">
        <v>35000</v>
      </c>
      <c r="J519" s="81"/>
      <c r="K519" s="81" t="n">
        <f aca="false">I519+J519</f>
        <v>35000</v>
      </c>
    </row>
    <row r="520" customFormat="false" ht="12.75" hidden="false" customHeight="false" outlineLevel="0" collapsed="false">
      <c r="A520" s="83" t="s">
        <v>759</v>
      </c>
      <c r="B520" s="77" t="n">
        <v>418</v>
      </c>
      <c r="C520" s="77"/>
      <c r="D520" s="77"/>
      <c r="E520" s="77"/>
      <c r="F520" s="77"/>
      <c r="G520" s="78" t="n">
        <v>480</v>
      </c>
      <c r="H520" s="79" t="n">
        <v>73</v>
      </c>
      <c r="I520" s="105" t="n">
        <v>2850000</v>
      </c>
      <c r="J520" s="81"/>
      <c r="K520" s="81" t="n">
        <f aca="false">I520+J520</f>
        <v>2850000</v>
      </c>
    </row>
    <row r="521" customFormat="false" ht="12.75" hidden="false" customHeight="false" outlineLevel="0" collapsed="false">
      <c r="A521" s="83" t="s">
        <v>242</v>
      </c>
      <c r="B521" s="78"/>
      <c r="C521" s="88"/>
      <c r="D521" s="88"/>
      <c r="E521" s="88"/>
      <c r="F521" s="89"/>
      <c r="G521" s="78"/>
      <c r="H521" s="79"/>
      <c r="I521" s="105"/>
      <c r="J521" s="81"/>
      <c r="K521" s="81" t="n">
        <f aca="false">I521+J521</f>
        <v>0</v>
      </c>
    </row>
    <row r="522" customFormat="false" ht="12.75" hidden="false" customHeight="false" outlineLevel="0" collapsed="false">
      <c r="A522" s="83" t="s">
        <v>443</v>
      </c>
      <c r="B522" s="77" t="n">
        <v>419</v>
      </c>
      <c r="C522" s="77"/>
      <c r="D522" s="77"/>
      <c r="E522" s="77"/>
      <c r="F522" s="77"/>
      <c r="G522" s="78" t="n">
        <v>481</v>
      </c>
      <c r="H522" s="79" t="n">
        <v>960201</v>
      </c>
      <c r="I522" s="105"/>
      <c r="J522" s="81"/>
      <c r="K522" s="81" t="n">
        <f aca="false">I522+J522</f>
        <v>0</v>
      </c>
    </row>
    <row r="523" customFormat="false" ht="12.75" hidden="false" customHeight="false" outlineLevel="0" collapsed="false">
      <c r="A523" s="83" t="s">
        <v>445</v>
      </c>
      <c r="B523" s="77" t="n">
        <v>421</v>
      </c>
      <c r="C523" s="77"/>
      <c r="D523" s="77"/>
      <c r="E523" s="77"/>
      <c r="F523" s="77"/>
      <c r="G523" s="78" t="n">
        <v>482</v>
      </c>
      <c r="H523" s="79" t="n">
        <v>960203</v>
      </c>
      <c r="I523" s="105" t="n">
        <v>3100000</v>
      </c>
      <c r="J523" s="81"/>
      <c r="K523" s="81" t="n">
        <f aca="false">I523+J523</f>
        <v>3100000</v>
      </c>
    </row>
    <row r="524" customFormat="false" ht="12.75" hidden="false" customHeight="false" outlineLevel="0" collapsed="false">
      <c r="A524" s="83" t="s">
        <v>446</v>
      </c>
      <c r="B524" s="77" t="n">
        <v>422</v>
      </c>
      <c r="C524" s="77"/>
      <c r="D524" s="77"/>
      <c r="E524" s="77"/>
      <c r="F524" s="77"/>
      <c r="G524" s="78" t="n">
        <v>483</v>
      </c>
      <c r="H524" s="79" t="n">
        <v>960204</v>
      </c>
      <c r="I524" s="105"/>
      <c r="J524" s="81"/>
      <c r="K524" s="81" t="n">
        <f aca="false">I524+J524</f>
        <v>0</v>
      </c>
    </row>
    <row r="525" customFormat="false" ht="12.75" hidden="false" customHeight="false" outlineLevel="0" collapsed="false">
      <c r="A525" s="83" t="s">
        <v>447</v>
      </c>
      <c r="B525" s="77" t="n">
        <v>423</v>
      </c>
      <c r="C525" s="77"/>
      <c r="D525" s="77"/>
      <c r="E525" s="77"/>
      <c r="F525" s="77"/>
      <c r="G525" s="78" t="n">
        <v>484</v>
      </c>
      <c r="H525" s="79" t="n">
        <v>960205</v>
      </c>
      <c r="I525" s="105" t="n">
        <v>2850000</v>
      </c>
      <c r="J525" s="81"/>
      <c r="K525" s="81" t="n">
        <f aca="false">I525+J525</f>
        <v>2850000</v>
      </c>
    </row>
    <row r="526" customFormat="false" ht="12.75" hidden="false" customHeight="false" outlineLevel="0" collapsed="false">
      <c r="A526" s="83" t="s">
        <v>449</v>
      </c>
      <c r="B526" s="77" t="n">
        <v>425</v>
      </c>
      <c r="C526" s="77"/>
      <c r="D526" s="77"/>
      <c r="E526" s="77"/>
      <c r="F526" s="77"/>
      <c r="G526" s="78" t="n">
        <v>485</v>
      </c>
      <c r="H526" s="79" t="n">
        <v>960207</v>
      </c>
      <c r="I526" s="105" t="n">
        <v>200000</v>
      </c>
      <c r="J526" s="81"/>
      <c r="K526" s="81" t="n">
        <f aca="false">I526+J526</f>
        <v>200000</v>
      </c>
    </row>
    <row r="527" customFormat="false" ht="25.5" hidden="false" customHeight="false" outlineLevel="0" collapsed="false">
      <c r="A527" s="90" t="s">
        <v>760</v>
      </c>
      <c r="B527" s="78"/>
      <c r="C527" s="88"/>
      <c r="D527" s="88"/>
      <c r="E527" s="88"/>
      <c r="F527" s="89"/>
      <c r="G527" s="113" t="n">
        <v>486</v>
      </c>
      <c r="H527" s="113" t="n">
        <v>960208</v>
      </c>
      <c r="I527" s="114" t="n">
        <v>63000</v>
      </c>
      <c r="J527" s="115" t="n">
        <v>155000</v>
      </c>
      <c r="K527" s="115" t="n">
        <f aca="false">I527+J527</f>
        <v>218000</v>
      </c>
    </row>
    <row r="528" customFormat="false" ht="12.75" hidden="false" customHeight="false" outlineLevel="0" collapsed="false">
      <c r="A528" s="83" t="s">
        <v>452</v>
      </c>
      <c r="B528" s="77" t="n">
        <v>427</v>
      </c>
      <c r="C528" s="77"/>
      <c r="D528" s="77"/>
      <c r="E528" s="77"/>
      <c r="F528" s="77"/>
      <c r="G528" s="78" t="n">
        <v>487</v>
      </c>
      <c r="H528" s="79" t="n">
        <v>960209</v>
      </c>
      <c r="I528" s="105"/>
      <c r="J528" s="81"/>
      <c r="K528" s="81" t="n">
        <f aca="false">I528+J528</f>
        <v>0</v>
      </c>
    </row>
    <row r="529" customFormat="false" ht="12.75" hidden="false" customHeight="false" outlineLevel="0" collapsed="false">
      <c r="A529" s="83" t="s">
        <v>761</v>
      </c>
      <c r="B529" s="78"/>
      <c r="C529" s="88"/>
      <c r="D529" s="88"/>
      <c r="E529" s="88"/>
      <c r="F529" s="89"/>
      <c r="G529" s="78" t="n">
        <v>488</v>
      </c>
      <c r="H529" s="79" t="n">
        <v>960210</v>
      </c>
      <c r="I529" s="105"/>
      <c r="J529" s="81"/>
      <c r="K529" s="81" t="n">
        <f aca="false">I529+J529</f>
        <v>0</v>
      </c>
    </row>
    <row r="530" customFormat="false" ht="12.75" hidden="false" customHeight="false" outlineLevel="0" collapsed="false">
      <c r="A530" s="83" t="s">
        <v>762</v>
      </c>
      <c r="B530" s="78"/>
      <c r="C530" s="88"/>
      <c r="D530" s="88"/>
      <c r="E530" s="88"/>
      <c r="F530" s="89"/>
      <c r="G530" s="78" t="n">
        <v>489</v>
      </c>
      <c r="H530" s="79" t="n">
        <v>960211</v>
      </c>
      <c r="I530" s="105"/>
      <c r="J530" s="81"/>
      <c r="K530" s="81" t="n">
        <f aca="false">I530+J530</f>
        <v>0</v>
      </c>
    </row>
    <row r="531" customFormat="false" ht="12.75" hidden="false" customHeight="false" outlineLevel="0" collapsed="false">
      <c r="A531" s="83" t="s">
        <v>763</v>
      </c>
      <c r="B531" s="77" t="n">
        <v>431</v>
      </c>
      <c r="C531" s="77"/>
      <c r="D531" s="77"/>
      <c r="E531" s="77"/>
      <c r="F531" s="77"/>
      <c r="G531" s="78" t="n">
        <v>490</v>
      </c>
      <c r="H531" s="79" t="n">
        <v>960212</v>
      </c>
      <c r="I531" s="105"/>
      <c r="J531" s="81"/>
      <c r="K531" s="81" t="n">
        <f aca="false">I531+J531</f>
        <v>0</v>
      </c>
    </row>
    <row r="532" customFormat="false" ht="12.75" hidden="false" customHeight="false" outlineLevel="0" collapsed="false">
      <c r="A532" s="83" t="s">
        <v>764</v>
      </c>
      <c r="B532" s="77" t="n">
        <v>432</v>
      </c>
      <c r="C532" s="77"/>
      <c r="D532" s="77"/>
      <c r="E532" s="77"/>
      <c r="F532" s="77"/>
      <c r="G532" s="78" t="n">
        <v>491</v>
      </c>
      <c r="H532" s="79"/>
      <c r="I532" s="105" t="n">
        <f aca="false">I533</f>
        <v>0</v>
      </c>
      <c r="J532" s="105" t="n">
        <f aca="false">J533</f>
        <v>0</v>
      </c>
      <c r="K532" s="81" t="n">
        <f aca="false">I532+J532</f>
        <v>0</v>
      </c>
    </row>
    <row r="533" customFormat="false" ht="12.75" hidden="false" customHeight="false" outlineLevel="0" collapsed="false">
      <c r="A533" s="83" t="s">
        <v>765</v>
      </c>
      <c r="B533" s="77" t="n">
        <v>434</v>
      </c>
      <c r="C533" s="77"/>
      <c r="D533" s="77"/>
      <c r="E533" s="77"/>
      <c r="F533" s="77"/>
      <c r="G533" s="78" t="n">
        <v>492</v>
      </c>
      <c r="H533" s="79" t="n">
        <v>90</v>
      </c>
      <c r="I533" s="105" t="n">
        <f aca="false">I9-I112</f>
        <v>0</v>
      </c>
      <c r="J533" s="105" t="n">
        <f aca="false">J9-J112</f>
        <v>0</v>
      </c>
      <c r="K533" s="81" t="n">
        <f aca="false">I533+J533</f>
        <v>0</v>
      </c>
    </row>
    <row r="534" customFormat="false" ht="12.75" hidden="false" customHeight="false" outlineLevel="0" collapsed="false">
      <c r="A534" s="83" t="s">
        <v>766</v>
      </c>
      <c r="B534" s="77" t="n">
        <v>435</v>
      </c>
      <c r="C534" s="77"/>
      <c r="D534" s="77"/>
      <c r="E534" s="77"/>
      <c r="F534" s="77"/>
      <c r="G534" s="78" t="n">
        <v>493</v>
      </c>
      <c r="H534" s="79" t="n">
        <v>9802</v>
      </c>
      <c r="I534" s="105" t="n">
        <f aca="false">I535</f>
        <v>0</v>
      </c>
      <c r="J534" s="105" t="n">
        <f aca="false">J535</f>
        <v>0</v>
      </c>
      <c r="K534" s="81" t="n">
        <f aca="false">I534+J534</f>
        <v>0</v>
      </c>
    </row>
    <row r="535" customFormat="false" ht="12.75" hidden="false" customHeight="false" outlineLevel="0" collapsed="false">
      <c r="A535" s="83" t="s">
        <v>457</v>
      </c>
      <c r="B535" s="77" t="n">
        <v>436</v>
      </c>
      <c r="C535" s="77"/>
      <c r="D535" s="77"/>
      <c r="E535" s="77"/>
      <c r="F535" s="77"/>
      <c r="G535" s="78" t="n">
        <v>494</v>
      </c>
      <c r="H535" s="79" t="n">
        <v>92</v>
      </c>
      <c r="I535" s="105"/>
      <c r="J535" s="81"/>
      <c r="K535" s="81" t="n">
        <f aca="false">I535+J535</f>
        <v>0</v>
      </c>
    </row>
    <row r="536" customFormat="false" ht="12.75" hidden="false" customHeight="false" outlineLevel="0" collapsed="false">
      <c r="A536" s="116"/>
      <c r="B536" s="117"/>
      <c r="C536" s="117"/>
      <c r="D536" s="117"/>
      <c r="E536" s="117"/>
      <c r="F536" s="117"/>
      <c r="G536" s="117"/>
      <c r="H536" s="118"/>
      <c r="I536" s="119"/>
    </row>
    <row r="537" customFormat="false" ht="12.75" hidden="false" customHeight="false" outlineLevel="0" collapsed="false">
      <c r="A537" s="120" t="s">
        <v>767</v>
      </c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customFormat="false" ht="12.75" hidden="false" customHeight="false" outlineLevel="0" collapsed="false">
      <c r="A538" s="121" t="s">
        <v>768</v>
      </c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</row>
    <row r="539" customFormat="false" ht="15" hidden="false" customHeight="false" outlineLevel="0" collapsed="false">
      <c r="A539" s="61"/>
      <c r="B539" s="122"/>
      <c r="C539" s="122"/>
      <c r="D539" s="122" t="s">
        <v>769</v>
      </c>
      <c r="E539" s="61"/>
      <c r="F539" s="61"/>
      <c r="G539" s="123"/>
      <c r="H539" s="123"/>
      <c r="I539" s="123"/>
    </row>
    <row r="540" customFormat="false" ht="18" hidden="false" customHeight="true" outlineLevel="0" collapsed="false">
      <c r="A540" s="61"/>
      <c r="B540" s="122"/>
      <c r="C540" s="122"/>
      <c r="D540" s="124" t="s">
        <v>770</v>
      </c>
      <c r="E540" s="61"/>
      <c r="F540" s="61"/>
      <c r="G540" s="61"/>
      <c r="H540" s="125"/>
      <c r="I540" s="61"/>
    </row>
    <row r="541" customFormat="false" ht="19.5" hidden="false" customHeight="false" outlineLevel="0" collapsed="false">
      <c r="A541" s="126"/>
      <c r="D541" s="59" t="s">
        <v>771</v>
      </c>
    </row>
    <row r="542" customFormat="false" ht="15" hidden="false" customHeight="false" outlineLevel="0" collapsed="false">
      <c r="B542" s="127" t="s">
        <v>465</v>
      </c>
      <c r="C542" s="128"/>
      <c r="D542" s="128"/>
      <c r="E542" s="128"/>
      <c r="F542" s="128"/>
      <c r="G542" s="128"/>
    </row>
    <row r="543" customFormat="false" ht="12.75" hidden="false" customHeight="false" outlineLevel="0" collapsed="false">
      <c r="B543" s="128"/>
      <c r="C543" s="128"/>
      <c r="D543" s="128"/>
      <c r="E543" s="128"/>
      <c r="F543" s="128"/>
      <c r="G543" s="128"/>
      <c r="H543" s="129"/>
      <c r="I543" s="128"/>
    </row>
    <row r="544" customFormat="false" ht="12.75" hidden="false" customHeight="false" outlineLevel="0" collapsed="false">
      <c r="B544" s="128"/>
      <c r="C544" s="128"/>
      <c r="D544" s="128"/>
      <c r="E544" s="128"/>
      <c r="F544" s="128"/>
      <c r="G544" s="128"/>
      <c r="H544" s="129"/>
      <c r="I544" s="128"/>
    </row>
    <row r="545" customFormat="false" ht="12.75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9"/>
      <c r="I545" s="128"/>
    </row>
    <row r="546" customFormat="false" ht="12.75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9"/>
      <c r="I546" s="128"/>
    </row>
    <row r="547" customFormat="false" ht="12.75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9"/>
      <c r="I547" s="128"/>
    </row>
    <row r="548" customFormat="false" ht="12.75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9"/>
      <c r="I548" s="128"/>
    </row>
    <row r="549" customFormat="false" ht="12.75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9"/>
      <c r="I549" s="128"/>
    </row>
    <row r="550" customFormat="false" ht="12.75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9"/>
      <c r="I550" s="128"/>
    </row>
    <row r="551" customFormat="false" ht="12.75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9"/>
      <c r="I551" s="128"/>
    </row>
    <row r="552" customFormat="false" ht="12.75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9"/>
      <c r="I552" s="128"/>
    </row>
    <row r="553" customFormat="false" ht="12.75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9"/>
      <c r="I553" s="128"/>
    </row>
    <row r="554" customFormat="false" ht="12.75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9"/>
      <c r="I554" s="128"/>
    </row>
  </sheetData>
  <mergeCells count="435">
    <mergeCell ref="G1:K1"/>
    <mergeCell ref="G2:K2"/>
    <mergeCell ref="A4:K4"/>
    <mergeCell ref="A5:K5"/>
    <mergeCell ref="A6:K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2:F32"/>
    <mergeCell ref="B33:F33"/>
    <mergeCell ref="B34:F34"/>
    <mergeCell ref="B35:F35"/>
    <mergeCell ref="B36:F36"/>
    <mergeCell ref="B37:F37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2:F52"/>
    <mergeCell ref="B53:F53"/>
    <mergeCell ref="B54:F54"/>
    <mergeCell ref="B55:F55"/>
    <mergeCell ref="B56:F56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2:F92"/>
    <mergeCell ref="B96:F96"/>
    <mergeCell ref="B97:F97"/>
    <mergeCell ref="B98:F98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8:F128"/>
    <mergeCell ref="B129:F129"/>
    <mergeCell ref="B132:F132"/>
    <mergeCell ref="B133:F133"/>
    <mergeCell ref="B135:F135"/>
    <mergeCell ref="B137:F137"/>
    <mergeCell ref="B139:F139"/>
    <mergeCell ref="B140:F140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2:F162"/>
    <mergeCell ref="B163:F163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8:F198"/>
    <mergeCell ref="B199:F199"/>
    <mergeCell ref="B202:F202"/>
    <mergeCell ref="B204:F204"/>
    <mergeCell ref="B206:F206"/>
    <mergeCell ref="B209:F209"/>
    <mergeCell ref="B210:F210"/>
    <mergeCell ref="B211:F211"/>
    <mergeCell ref="B212:F212"/>
    <mergeCell ref="B213:F213"/>
    <mergeCell ref="B214:F214"/>
    <mergeCell ref="B215:F215"/>
    <mergeCell ref="B221:F221"/>
    <mergeCell ref="B224:F224"/>
    <mergeCell ref="B225:F225"/>
    <mergeCell ref="B226:F226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7:F257"/>
    <mergeCell ref="B258:F258"/>
    <mergeCell ref="B259:F259"/>
    <mergeCell ref="B260:F260"/>
    <mergeCell ref="B262:F262"/>
    <mergeCell ref="B263:F263"/>
    <mergeCell ref="B264:F264"/>
    <mergeCell ref="B265:F265"/>
    <mergeCell ref="B266:F266"/>
    <mergeCell ref="B267:F267"/>
    <mergeCell ref="B268:F268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5:F285"/>
    <mergeCell ref="B286:F286"/>
    <mergeCell ref="B289:F289"/>
    <mergeCell ref="B290:F290"/>
    <mergeCell ref="B294:F294"/>
    <mergeCell ref="B295:F295"/>
    <mergeCell ref="B296:F296"/>
    <mergeCell ref="B298:F298"/>
    <mergeCell ref="B299:F299"/>
    <mergeCell ref="B300:F300"/>
    <mergeCell ref="B301:F301"/>
    <mergeCell ref="B302:F302"/>
    <mergeCell ref="B303:F303"/>
    <mergeCell ref="B304:F304"/>
    <mergeCell ref="B306:F306"/>
    <mergeCell ref="B307:F307"/>
    <mergeCell ref="B309:F309"/>
    <mergeCell ref="B310:F310"/>
    <mergeCell ref="B311:F311"/>
    <mergeCell ref="B312:F312"/>
    <mergeCell ref="B313:F313"/>
    <mergeCell ref="B314:F314"/>
    <mergeCell ref="B315:F315"/>
    <mergeCell ref="B316:F316"/>
    <mergeCell ref="B317:F317"/>
    <mergeCell ref="B318:F318"/>
    <mergeCell ref="B319:F319"/>
    <mergeCell ref="B320:F320"/>
    <mergeCell ref="B321:F321"/>
    <mergeCell ref="B323:F323"/>
    <mergeCell ref="B324:F324"/>
    <mergeCell ref="B325:F325"/>
    <mergeCell ref="B326:F326"/>
    <mergeCell ref="B327:F327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B339:F339"/>
    <mergeCell ref="B340:F340"/>
    <mergeCell ref="B341:F341"/>
    <mergeCell ref="B342:F342"/>
    <mergeCell ref="B343:F343"/>
    <mergeCell ref="B344:F344"/>
    <mergeCell ref="B345:F345"/>
    <mergeCell ref="B346:F346"/>
    <mergeCell ref="B348:F348"/>
    <mergeCell ref="B349:F349"/>
    <mergeCell ref="B350:F350"/>
    <mergeCell ref="B353:F353"/>
    <mergeCell ref="B354:F354"/>
    <mergeCell ref="B355:F355"/>
    <mergeCell ref="B356:F356"/>
    <mergeCell ref="B357:F357"/>
    <mergeCell ref="B358:F358"/>
    <mergeCell ref="B359:F359"/>
    <mergeCell ref="B360:F360"/>
    <mergeCell ref="B361:F361"/>
    <mergeCell ref="B362:F362"/>
    <mergeCell ref="B363:F363"/>
    <mergeCell ref="B364:F364"/>
    <mergeCell ref="B365:F365"/>
    <mergeCell ref="B367:F367"/>
    <mergeCell ref="B368:F368"/>
    <mergeCell ref="B369:F369"/>
    <mergeCell ref="B370:F370"/>
    <mergeCell ref="B371:F371"/>
    <mergeCell ref="B372:F372"/>
    <mergeCell ref="B373:F373"/>
    <mergeCell ref="B374:F374"/>
    <mergeCell ref="B375:F375"/>
    <mergeCell ref="B376:F376"/>
    <mergeCell ref="B378:F378"/>
    <mergeCell ref="B379:F379"/>
    <mergeCell ref="B380:F380"/>
    <mergeCell ref="B383:F383"/>
    <mergeCell ref="B384:F384"/>
    <mergeCell ref="B385:F385"/>
    <mergeCell ref="B386:F386"/>
    <mergeCell ref="B387:F387"/>
    <mergeCell ref="B389:F389"/>
    <mergeCell ref="B390:F390"/>
    <mergeCell ref="B391:F391"/>
    <mergeCell ref="B392:F392"/>
    <mergeCell ref="B393:F393"/>
    <mergeCell ref="B394:F394"/>
    <mergeCell ref="B395:F395"/>
    <mergeCell ref="B396:F396"/>
    <mergeCell ref="B397:F397"/>
    <mergeCell ref="B398:F398"/>
    <mergeCell ref="B400:F400"/>
    <mergeCell ref="B401:F401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6:F416"/>
    <mergeCell ref="B417:F417"/>
    <mergeCell ref="B418:F418"/>
    <mergeCell ref="B420:F420"/>
    <mergeCell ref="B421:F421"/>
    <mergeCell ref="B422:F422"/>
    <mergeCell ref="B423:F423"/>
    <mergeCell ref="B424:F424"/>
    <mergeCell ref="B426:F426"/>
    <mergeCell ref="B427:F427"/>
    <mergeCell ref="B428:F428"/>
    <mergeCell ref="B429:F429"/>
    <mergeCell ref="B430:F430"/>
    <mergeCell ref="B431:F431"/>
    <mergeCell ref="B437:F437"/>
    <mergeCell ref="B438:F438"/>
    <mergeCell ref="B439:F439"/>
    <mergeCell ref="B440:F440"/>
    <mergeCell ref="B441:F441"/>
    <mergeCell ref="B442:F442"/>
    <mergeCell ref="B444:F444"/>
    <mergeCell ref="B446:F446"/>
    <mergeCell ref="B448:F448"/>
    <mergeCell ref="B449:F449"/>
    <mergeCell ref="B450:F450"/>
    <mergeCell ref="B451:F451"/>
    <mergeCell ref="B452:F452"/>
    <mergeCell ref="B453:F453"/>
    <mergeCell ref="B455:F455"/>
    <mergeCell ref="B458:F458"/>
    <mergeCell ref="B460:F460"/>
    <mergeCell ref="B462:F462"/>
    <mergeCell ref="B463:F463"/>
    <mergeCell ref="B464:F464"/>
    <mergeCell ref="B465:F465"/>
    <mergeCell ref="B466:F466"/>
    <mergeCell ref="B467:F467"/>
    <mergeCell ref="B468:F468"/>
    <mergeCell ref="B472:F472"/>
    <mergeCell ref="B473:F473"/>
    <mergeCell ref="B474:F474"/>
    <mergeCell ref="B475:F475"/>
    <mergeCell ref="B476:F476"/>
    <mergeCell ref="B477:F477"/>
    <mergeCell ref="B478:F478"/>
    <mergeCell ref="B479:F479"/>
    <mergeCell ref="B481:F481"/>
    <mergeCell ref="B482:F482"/>
    <mergeCell ref="B484:F484"/>
    <mergeCell ref="B485:F485"/>
    <mergeCell ref="B486:F486"/>
    <mergeCell ref="B487:F487"/>
    <mergeCell ref="B488:F488"/>
    <mergeCell ref="B489:F489"/>
    <mergeCell ref="B490:F490"/>
    <mergeCell ref="B491:F491"/>
    <mergeCell ref="B493:F493"/>
    <mergeCell ref="B494:F494"/>
    <mergeCell ref="B495:F495"/>
    <mergeCell ref="B496:F496"/>
    <mergeCell ref="B498:F498"/>
    <mergeCell ref="B499:F499"/>
    <mergeCell ref="B500:F500"/>
    <mergeCell ref="B501:F501"/>
    <mergeCell ref="B502:F502"/>
    <mergeCell ref="B504:F504"/>
    <mergeCell ref="B505:F505"/>
    <mergeCell ref="B507:F507"/>
    <mergeCell ref="B508:F508"/>
    <mergeCell ref="B509:F509"/>
    <mergeCell ref="B510:F510"/>
    <mergeCell ref="B511:F511"/>
    <mergeCell ref="B512:F512"/>
    <mergeCell ref="B513:F513"/>
    <mergeCell ref="B514:F514"/>
    <mergeCell ref="B516:F516"/>
    <mergeCell ref="B517:F517"/>
    <mergeCell ref="B518:F518"/>
    <mergeCell ref="B519:F519"/>
    <mergeCell ref="B520:F520"/>
    <mergeCell ref="B522:F522"/>
    <mergeCell ref="B523:F523"/>
    <mergeCell ref="B524:F524"/>
    <mergeCell ref="B525:F525"/>
    <mergeCell ref="B526:F526"/>
    <mergeCell ref="B528:F528"/>
    <mergeCell ref="B531:F531"/>
    <mergeCell ref="B532:F532"/>
    <mergeCell ref="B533:F533"/>
    <mergeCell ref="B534:F534"/>
    <mergeCell ref="B535:F535"/>
    <mergeCell ref="A537:K537"/>
    <mergeCell ref="A538:K538"/>
    <mergeCell ref="G539:I539"/>
  </mergeCells>
  <printOptions headings="false" gridLines="false" gridLinesSet="true" horizontalCentered="true" verticalCentered="true"/>
  <pageMargins left="0.820138888888889" right="0.129861111111111" top="0.129861111111111" bottom="0.290277777777778" header="0.511811023622047" footer="0.1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8:59:13Z</dcterms:created>
  <dc:creator>VALI</dc:creator>
  <dc:description/>
  <dc:language>en-US</dc:language>
  <cp:lastModifiedBy>valeria</cp:lastModifiedBy>
  <cp:lastPrinted>2003-05-21T08:47:44Z</cp:lastPrinted>
  <dcterms:modified xsi:type="dcterms:W3CDTF">2003-04-10T07:43:32Z</dcterms:modified>
  <cp:revision>0</cp:revision>
  <dc:subject/>
  <dc:title/>
</cp:coreProperties>
</file>